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true" localSheetId="1" name="_xlnm._FilterDatabase" vbProcedure="false">'приложение 2'!$A$13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29">
  <si>
    <t xml:space="preserve">Приложение № 1</t>
  </si>
  <si>
    <t xml:space="preserve">к Постановлению главы</t>
  </si>
  <si>
    <t xml:space="preserve">Галкинского сельского поселения </t>
  </si>
  <si>
    <t xml:space="preserve">Камышловского муниципального района</t>
  </si>
  <si>
    <t xml:space="preserve">Свердловской области</t>
  </si>
  <si>
    <t xml:space="preserve">от 30 июля 2025 г. № 76</t>
  </si>
  <si>
    <t xml:space="preserve">Отчет об исполнении бюджета  Галкинского сельского поселения по доходам на 01.07.2025 года      
</t>
  </si>
  <si>
    <t xml:space="preserve">Номер строки</t>
  </si>
  <si>
    <t xml:space="preserve">Код классификации доходов бюджета</t>
  </si>
  <si>
    <t xml:space="preserve">Наименование показателя</t>
  </si>
  <si>
    <t xml:space="preserve">Сумма средств предусмотренная на 2025 год в решении о местном бюджете, в  рублях </t>
  </si>
  <si>
    <t xml:space="preserve">Исполнено в  рублях</t>
  </si>
  <si>
    <t xml:space="preserve">Исполнено в процентах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210011000110</t>
  </si>
  <si>
    <t xml:space="preserve"> 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18210601030101000110</t>
  </si>
  <si>
    <t xml:space="preserve">      Налог на имущество физических лиц, взимаемый по ставкам, применяемым к объектам налогооблажения, расположенным в границах сельских поселений ( сумма платежа ( 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      Земельный налог с организаций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Земельный налог с физических лиц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 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t xml:space="preserve">      Доходы от сдачи в аренду имущества, составляющего казну сельских поселений (за исключением земельных участков) в т.ч.:</t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 :</t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ДОХОДЫ ОТ ОКАЗАНИЯ УСЛУГ И КОМПЕНСАЦИИ ЗАТРАТ ГОСУДАРСТВА</t>
  </si>
  <si>
    <t xml:space="preserve">92011301995100000130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11600000000000000</t>
  </si>
  <si>
    <t xml:space="preserve">ШТРАФЫ,САНКЦИИ,ВОЗМЕЩЕНИЕ УЩЕРБА</t>
  </si>
  <si>
    <t xml:space="preserve">92011607090100000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11700000000000000</t>
  </si>
  <si>
    <t xml:space="preserve">ПРОЧИЕ НЕНАЛОГОВЫЕ ДОХОДЫ</t>
  </si>
  <si>
    <t xml:space="preserve">90111701050100000180</t>
  </si>
  <si>
    <t xml:space="preserve">  Невыясненные поступления, зачисляемые в бюджеты сельских поселений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Безвозмездные поступления от других бюджетов бюджетной системы Российской Федерации</t>
  </si>
  <si>
    <t xml:space="preserve">00020210000000000150</t>
  </si>
  <si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Дотац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0120215001100000150</t>
  </si>
  <si>
    <t xml:space="preserve">  Дотации бюджетам поселений на выравнивание бюджетной обеспеченности</t>
  </si>
  <si>
    <t xml:space="preserve">00020230000000000150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 </t>
    </r>
  </si>
  <si>
    <t xml:space="preserve">92020225519100000150</t>
  </si>
  <si>
    <t xml:space="preserve">          Субсидии бюджетам сельских поселений на поддержку отрасли культуры</t>
  </si>
  <si>
    <t xml:space="preserve">92020230024100000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  Субвенции бюджетам сельских поселений на осуществление первичного воинского учета на территориях, где отсутствую военные комиссариаты</t>
  </si>
  <si>
    <t xml:space="preserve">92020235120100000150</t>
  </si>
  <si>
    <t xml:space="preserve">  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t xml:space="preserve">     Межбюджетные трансферты, передаваемые бюджетам сельских поселений, в т.ч.:</t>
  </si>
  <si>
    <t xml:space="preserve">     Межбюджетные трансферты на выравнивание бюджетной обеспеченности</t>
  </si>
  <si>
    <t xml:space="preserve">    Межбюджетные трансферты по подпрограмме 1. "Развитие культуры и искусства"</t>
  </si>
  <si>
    <t xml:space="preserve">   Межбюджетные трансферты по подпрограмме 2. "Развитие жилищно-коммунального комплекса"</t>
  </si>
  <si>
    <t xml:space="preserve">    Межбюджетные трансферты  по подпрограмме 3 "Развитие транспортного комплекса"</t>
  </si>
  <si>
    <t xml:space="preserve">    Межбюджетные трансферты по подпрограмме 4. "Чистая среда" </t>
  </si>
  <si>
    <t xml:space="preserve">Муниципальная программа «Обеспечение безопасности на территории Камышловского муниципального района на 2022-2027 годы »</t>
  </si>
  <si>
    <t xml:space="preserve">ИТОГО ДОХОДОВ</t>
  </si>
  <si>
    <t xml:space="preserve">Приложение № 2</t>
  </si>
  <si>
    <t xml:space="preserve">к Постановлению Главы</t>
  </si>
  <si>
    <t xml:space="preserve">Галкинского сельского поселения</t>
  </si>
  <si>
    <t xml:space="preserve">Камышловского муниципального района </t>
  </si>
  <si>
    <t xml:space="preserve">Свердловской области </t>
  </si>
  <si>
    <t xml:space="preserve">Отчет об исполнении расходов бюджета Галкинского сельского поселения по разделам, подразделам, целевым статьям и видам расходов классификации расходов бюджетов Российской Федерации, на 01.07.2025 года</t>
  </si>
  <si>
    <t xml:space="preserve">Наименование раздела, подраздела, целевой статьи или вида расходов</t>
  </si>
  <si>
    <t xml:space="preserve">Код раздела, подраз-дела</t>
  </si>
  <si>
    <t xml:space="preserve">Код целевой статьи</t>
  </si>
  <si>
    <t xml:space="preserve">Код вида расходов</t>
  </si>
  <si>
    <t xml:space="preserve">Сумма средств, предусмотренная на 2025 год в Решении о местном бюджете, в рублях</t>
  </si>
  <si>
    <t xml:space="preserve">Исполнено</t>
  </si>
  <si>
    <t xml:space="preserve">в рублях</t>
  </si>
  <si>
    <t xml:space="preserve">в процентах к сумме средств, отраженных в графе 6</t>
  </si>
  <si>
    <t xml:space="preserve">3</t>
  </si>
  <si>
    <t xml:space="preserve">4</t>
  </si>
  <si>
    <t xml:space="preserve">5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7000000000</t>
  </si>
  <si>
    <t xml:space="preserve">            Глава муниципального образования</t>
  </si>
  <si>
    <t xml:space="preserve">70001210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Депутаты представительного органа муниципального образования</t>
  </si>
  <si>
    <t xml:space="preserve">7000421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муниципальных органов (центральный аппарат)</t>
  </si>
  <si>
    <t xml:space="preserve">70002210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Судебная система</t>
  </si>
  <si>
    <t xml:space="preserve">0105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  Другие общегосударственные вопросы</t>
  </si>
  <si>
    <t xml:space="preserve">0113</t>
  </si>
  <si>
    <t xml:space="preserve">  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3070000000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30Б02411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  Межбюджетные трансферты на пожарную безопасность</t>
  </si>
  <si>
    <t xml:space="preserve">3050111131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13 "Развитие транспортного комплекса в Галкинском сельском поселении"</t>
  </si>
  <si>
    <t xml:space="preserve">30Г0000000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30Г029Д000</t>
  </si>
  <si>
    <t xml:space="preserve">            Содержание автомобильных дорог местного значения</t>
  </si>
  <si>
    <t xml:space="preserve">30Г039Д000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9Д303</t>
  </si>
  <si>
    <t xml:space="preserve">      Другие вопросы в области национальной экономики</t>
  </si>
  <si>
    <t xml:space="preserve">0412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  Мероприятия по землеустройству и планированию</t>
  </si>
  <si>
    <t xml:space="preserve">30Д01200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  Коммунальное хозяйство</t>
  </si>
  <si>
    <t xml:space="preserve">0502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  Подключение объектов коммунальной инфраструктуры к электрическим сетям</t>
  </si>
  <si>
    <t xml:space="preserve">3020120000</t>
  </si>
  <si>
    <t xml:space="preserve">            Межбюджетные трансферты бюджетам сельских поселений на разработку и реализацию инвестиционных проектов</t>
  </si>
  <si>
    <t xml:space="preserve">3020212201</t>
  </si>
  <si>
    <t xml:space="preserve">            Межбюджетные трансферты бюджетам сельских поселений на замену ветхих коммунальных сетей</t>
  </si>
  <si>
    <t xml:space="preserve">3020212202</t>
  </si>
  <si>
    <t xml:space="preserve">            Замена ветхих коммунальных сетей, приобретение оборудования, расходных материалов</t>
  </si>
  <si>
    <t xml:space="preserve">3020220000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Мероприятия в области коммунального хозяйства в части субсидирования предприятий, обеспечивающих теплоснабжение</t>
  </si>
  <si>
    <t xml:space="preserve">302059Т000</t>
  </si>
  <si>
    <t xml:space="preserve">            Межбюджетные трансферты бюджетам сельским поселениям на приобретение коммунальной техники</t>
  </si>
  <si>
    <t xml:space="preserve">3020612220</t>
  </si>
  <si>
    <t xml:space="preserve">      Благоустройство</t>
  </si>
  <si>
    <t xml:space="preserve">0503</t>
  </si>
  <si>
    <t xml:space="preserve">  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  Организация и проведение мероприятий по благоустройству территории поселения</t>
  </si>
  <si>
    <t xml:space="preserve">3030220000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      Подпрограмма 4 "Молодежь - будущее Галкинского сельского поселения"</t>
  </si>
  <si>
    <t xml:space="preserve">3040000000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10 "Развитие культуры и библиотек Галкинского сельского поселения"</t>
  </si>
  <si>
    <t xml:space="preserve">30П0000000</t>
  </si>
  <si>
    <t xml:space="preserve">  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30П0114101</t>
  </si>
  <si>
    <t xml:space="preserve">            Обеспечение деятельности подведомственного учреждения (ДК)</t>
  </si>
  <si>
    <t xml:space="preserve">30П0120000</t>
  </si>
  <si>
    <t xml:space="preserve">              Расходы на выплаты персоналу казенных учреждений</t>
  </si>
  <si>
    <t xml:space="preserve">110</t>
  </si>
  <si>
    <t xml:space="preserve">30П0214101</t>
  </si>
  <si>
    <t xml:space="preserve">            Обеспечение деятельности подведомственного учреждения (библиотеки)</t>
  </si>
  <si>
    <t xml:space="preserve">30П0220000</t>
  </si>
  <si>
    <t xml:space="preserve">            Мероприятие по сохранению культурного наследия "Церковь Боголюбская"</t>
  </si>
  <si>
    <t xml:space="preserve">30П0320000</t>
  </si>
  <si>
    <t xml:space="preserve">            Предоставление поддержки лучшим сельским учреждениям культуры и лучшим работникам сельских учреждений культуры</t>
  </si>
  <si>
    <t xml:space="preserve">30П0420000</t>
  </si>
  <si>
    <t xml:space="preserve">            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30П04L5197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  Доплаты к пенсиям, дополнительное пенсионное обеспечение</t>
  </si>
  <si>
    <t xml:space="preserve">3010220000</t>
  </si>
  <si>
    <t xml:space="preserve">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  Иные выплаты населению</t>
  </si>
  <si>
    <t xml:space="preserve">360</t>
  </si>
  <si>
    <t xml:space="preserve">            Установка и содержание автономных дымовых пожарных извещателей в комнатах квартир и жилых домов, не подлежащих защите системой пожарной сигнализации при пожаре, в которых проживают многодетные семьи; семьи, находящиеся в трудной жизненной ситуации, в социально опасном положении</t>
  </si>
  <si>
    <t xml:space="preserve">30103200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</t>
  </si>
  <si>
    <t xml:space="preserve">Приложение № 3</t>
  </si>
  <si>
    <t xml:space="preserve">Отчет об исполнении расходов бюджета Галкинского сельского поселения  на 01.07.2025 года по источникам финансирования дефицита местного бюджета по кодам классификации источников финансирования дефицитов бюджетов Российской Федерации</t>
  </si>
  <si>
    <t xml:space="preserve">Наименование источников внутреннего финансирования бюджета</t>
  </si>
  <si>
    <t xml:space="preserve">КБК</t>
  </si>
  <si>
    <t xml:space="preserve">Исполнено на 01.07.2025 года, в рублях</t>
  </si>
  <si>
    <t xml:space="preserve">Администрация муниципального образования</t>
  </si>
  <si>
    <t xml:space="preserve">920 00 00 00 00 00 0000 0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920 01 03 00 00 10 0000 710</t>
  </si>
  <si>
    <t xml:space="preserve">Погашение  бюджетом поселения бюджетных  кредитов,  полученных   от других  бюджетов  бюджетной  системы  Российской Федерации в валюте Российской Федерации
</t>
  </si>
  <si>
    <t xml:space="preserve">920 01 03 00 00 10 0000 810</t>
  </si>
  <si>
    <t xml:space="preserve">Увеличение прочих остатков денежных средств бюджета поселения</t>
  </si>
  <si>
    <t xml:space="preserve">920 01 05 02 01 10 0000 510</t>
  </si>
  <si>
    <t xml:space="preserve">Уменьшение прочих остатков денежных средств бюджета поселения</t>
  </si>
  <si>
    <t xml:space="preserve">920 01 05 02 01 10 0000 610</t>
  </si>
  <si>
    <t xml:space="preserve">Исполнение муниципальных гарантий бюджета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920 01 06 04 01 10 0000 81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920 01 06 05 01 10 0000 640</t>
  </si>
  <si>
    <t xml:space="preserve">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0_р_."/>
    <numFmt numFmtId="169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7" borderId="2" xfId="5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2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2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9" fillId="2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6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6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6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7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7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7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2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6" fillId="0" borderId="2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9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55" xfId="69"/>
    <cellStyle name="xl56" xfId="70"/>
    <cellStyle name="xl60" xfId="71"/>
    <cellStyle name="xl61" xfId="72"/>
    <cellStyle name="xl63" xfId="73"/>
    <cellStyle name="xl64" xfId="74"/>
    <cellStyle name="xl65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Заголовок 1 2" xfId="85"/>
    <cellStyle name="Заголовок 2 2" xfId="86"/>
    <cellStyle name="Заголовок 3 2" xfId="87"/>
    <cellStyle name="Заголовок 4 2" xfId="88"/>
    <cellStyle name="Итог 2" xfId="89"/>
    <cellStyle name="Контрольная ячейка 2" xfId="90"/>
    <cellStyle name="Название 2" xfId="91"/>
    <cellStyle name="Нейтральный 2" xfId="92"/>
    <cellStyle name="Обычный 2" xfId="93"/>
    <cellStyle name="Обычный 3" xfId="94"/>
    <cellStyle name="Обычный 4" xfId="95"/>
    <cellStyle name="Обычный 5" xfId="96"/>
    <cellStyle name="Плохой 2" xfId="97"/>
    <cellStyle name="Пояснение 2" xfId="98"/>
    <cellStyle name="Примечание 2" xfId="99"/>
    <cellStyle name="Связанная ячейка 2" xfId="100"/>
    <cellStyle name="Текст предупреждения 2" xfId="101"/>
    <cellStyle name="Хороший 2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14"/>
    <col collapsed="false" customWidth="true" hidden="false" outlineLevel="0" max="3" min="3" style="0" width="45.56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1"/>
      <c r="B2" s="2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1"/>
      <c r="B4" s="2"/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1"/>
      <c r="B5" s="2"/>
      <c r="C5" s="5"/>
      <c r="D5" s="4" t="s">
        <v>4</v>
      </c>
      <c r="E5" s="4"/>
      <c r="F5" s="4"/>
    </row>
    <row r="6" customFormat="false" ht="12.75" hidden="false" customHeight="false" outlineLevel="0" collapsed="false">
      <c r="A6" s="1"/>
      <c r="B6" s="2"/>
      <c r="C6" s="2"/>
      <c r="D6" s="2"/>
      <c r="E6" s="6" t="s">
        <v>5</v>
      </c>
      <c r="F6" s="6"/>
    </row>
    <row r="7" customFormat="false" ht="12.75" hidden="false" customHeight="false" outlineLevel="0" collapsed="false">
      <c r="A7" s="1"/>
      <c r="B7" s="7"/>
      <c r="C7" s="7"/>
      <c r="D7" s="7"/>
      <c r="E7" s="7"/>
      <c r="F7" s="7"/>
    </row>
    <row r="8" customFormat="false" ht="37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1"/>
      <c r="B9" s="9"/>
      <c r="C9" s="9"/>
      <c r="D9" s="7"/>
      <c r="E9" s="7"/>
      <c r="F9" s="7"/>
    </row>
    <row r="10" customFormat="false" ht="127.5" hidden="false" customHeight="true" outlineLevel="0" collapsed="false">
      <c r="A10" s="10" t="s">
        <v>7</v>
      </c>
      <c r="B10" s="11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</row>
    <row r="11" customFormat="false" ht="12.75" hidden="false" customHeight="false" outlineLevel="0" collapsed="false">
      <c r="A11" s="12" t="n">
        <v>1</v>
      </c>
      <c r="B11" s="13" t="s">
        <v>13</v>
      </c>
      <c r="C11" s="14" t="s">
        <v>14</v>
      </c>
      <c r="D11" s="15" t="n">
        <f aca="false">D12+D18+D23+D25+D29+D31+D36+D39+D41+D43</f>
        <v>13348900</v>
      </c>
      <c r="E11" s="15" t="n">
        <f aca="false">E12+E18+E23+E25+E29+E31+E36+E39+E41+E43</f>
        <v>5388471.27</v>
      </c>
      <c r="F11" s="16" t="n">
        <f aca="false">E11/D11</f>
        <v>0.403664067451251</v>
      </c>
    </row>
    <row r="12" customFormat="false" ht="12.75" hidden="false" customHeight="false" outlineLevel="0" collapsed="false">
      <c r="A12" s="17" t="n">
        <v>2</v>
      </c>
      <c r="B12" s="13" t="s">
        <v>15</v>
      </c>
      <c r="C12" s="14" t="s">
        <v>16</v>
      </c>
      <c r="D12" s="15" t="n">
        <f aca="false">SUM(D13:D17)</f>
        <v>970000</v>
      </c>
      <c r="E12" s="15" t="n">
        <f aca="false">SUM(E13:E17)</f>
        <v>478713.42</v>
      </c>
      <c r="F12" s="16" t="n">
        <f aca="false">E12/D12</f>
        <v>0.493518989690722</v>
      </c>
    </row>
    <row r="13" customFormat="false" ht="130.5" hidden="false" customHeight="true" outlineLevel="0" collapsed="false">
      <c r="A13" s="12" t="n">
        <v>3</v>
      </c>
      <c r="B13" s="18" t="s">
        <v>17</v>
      </c>
      <c r="C13" s="19" t="s">
        <v>18</v>
      </c>
      <c r="D13" s="20" t="n">
        <v>914650</v>
      </c>
      <c r="E13" s="21" t="n">
        <v>416560.59</v>
      </c>
      <c r="F13" s="22" t="n">
        <f aca="false">E13/D13</f>
        <v>0.455431684250806</v>
      </c>
    </row>
    <row r="14" customFormat="false" ht="123.75" hidden="false" customHeight="true" outlineLevel="0" collapsed="false">
      <c r="A14" s="12" t="n">
        <v>4</v>
      </c>
      <c r="B14" s="18" t="s">
        <v>19</v>
      </c>
      <c r="C14" s="19" t="s">
        <v>20</v>
      </c>
      <c r="D14" s="20" t="n">
        <v>0</v>
      </c>
      <c r="E14" s="21" t="n">
        <v>3069.98</v>
      </c>
      <c r="F14" s="22" t="n">
        <v>0</v>
      </c>
    </row>
    <row r="15" customFormat="false" ht="79.5" hidden="false" customHeight="true" outlineLevel="0" collapsed="false">
      <c r="A15" s="17" t="n">
        <v>5</v>
      </c>
      <c r="B15" s="18" t="s">
        <v>21</v>
      </c>
      <c r="C15" s="19" t="s">
        <v>22</v>
      </c>
      <c r="D15" s="20" t="n">
        <v>100</v>
      </c>
      <c r="E15" s="21" t="n">
        <v>93.36</v>
      </c>
      <c r="F15" s="22" t="n">
        <f aca="false">E15/D15</f>
        <v>0.9336</v>
      </c>
    </row>
    <row r="16" customFormat="false" ht="123.75" hidden="false" customHeight="true" outlineLevel="0" collapsed="false">
      <c r="A16" s="12" t="n">
        <v>6</v>
      </c>
      <c r="B16" s="18" t="s">
        <v>23</v>
      </c>
      <c r="C16" s="19" t="s">
        <v>24</v>
      </c>
      <c r="D16" s="20" t="n">
        <v>250</v>
      </c>
      <c r="E16" s="21" t="n">
        <v>450</v>
      </c>
      <c r="F16" s="22" t="n">
        <f aca="false">E16/D16</f>
        <v>1.8</v>
      </c>
    </row>
    <row r="17" customFormat="false" ht="85.15" hidden="false" customHeight="true" outlineLevel="0" collapsed="false">
      <c r="A17" s="12" t="n">
        <v>7</v>
      </c>
      <c r="B17" s="18" t="s">
        <v>25</v>
      </c>
      <c r="C17" s="23" t="s">
        <v>26</v>
      </c>
      <c r="D17" s="20" t="n">
        <v>55000</v>
      </c>
      <c r="E17" s="21" t="n">
        <v>58539.49</v>
      </c>
      <c r="F17" s="22" t="n">
        <f aca="false">E17/D17</f>
        <v>1.06435436363636</v>
      </c>
    </row>
    <row r="18" customFormat="false" ht="44.25" hidden="false" customHeight="true" outlineLevel="0" collapsed="false">
      <c r="A18" s="17" t="n">
        <v>8</v>
      </c>
      <c r="B18" s="13" t="s">
        <v>27</v>
      </c>
      <c r="C18" s="24" t="s">
        <v>28</v>
      </c>
      <c r="D18" s="25" t="n">
        <f aca="false">D19+D20+D21+D22</f>
        <v>9500000</v>
      </c>
      <c r="E18" s="25" t="n">
        <f aca="false">E19+E20+E21+E22</f>
        <v>3847558.23</v>
      </c>
      <c r="F18" s="16" t="n">
        <f aca="false">E18/D18</f>
        <v>0.405006129473684</v>
      </c>
    </row>
    <row r="19" customFormat="false" ht="117" hidden="false" customHeight="true" outlineLevel="0" collapsed="false">
      <c r="A19" s="12" t="n">
        <v>9</v>
      </c>
      <c r="B19" s="18" t="s">
        <v>29</v>
      </c>
      <c r="C19" s="19" t="s">
        <v>30</v>
      </c>
      <c r="D19" s="20" t="n">
        <v>4970000</v>
      </c>
      <c r="E19" s="21" t="n">
        <v>1935187.49</v>
      </c>
      <c r="F19" s="22" t="n">
        <f aca="false">E19/D19</f>
        <v>0.389373740442656</v>
      </c>
    </row>
    <row r="20" customFormat="false" ht="117" hidden="false" customHeight="true" outlineLevel="0" collapsed="false">
      <c r="A20" s="12" t="n">
        <v>10</v>
      </c>
      <c r="B20" s="18" t="s">
        <v>31</v>
      </c>
      <c r="C20" s="19" t="s">
        <v>32</v>
      </c>
      <c r="D20" s="20" t="n">
        <v>20000</v>
      </c>
      <c r="E20" s="21" t="n">
        <v>11916.05</v>
      </c>
      <c r="F20" s="22" t="n">
        <f aca="false">E20/D20</f>
        <v>0.5958025</v>
      </c>
    </row>
    <row r="21" customFormat="false" ht="117" hidden="false" customHeight="true" outlineLevel="0" collapsed="false">
      <c r="A21" s="17" t="n">
        <v>11</v>
      </c>
      <c r="B21" s="18" t="s">
        <v>33</v>
      </c>
      <c r="C21" s="19" t="s">
        <v>34</v>
      </c>
      <c r="D21" s="20" t="n">
        <v>5020000</v>
      </c>
      <c r="E21" s="21" t="n">
        <v>2108839.79</v>
      </c>
      <c r="F21" s="22" t="n">
        <f aca="false">E21/D21</f>
        <v>0.420087607569721</v>
      </c>
    </row>
    <row r="22" customFormat="false" ht="117" hidden="false" customHeight="true" outlineLevel="0" collapsed="false">
      <c r="A22" s="12" t="n">
        <v>12</v>
      </c>
      <c r="B22" s="18" t="s">
        <v>35</v>
      </c>
      <c r="C22" s="19" t="s">
        <v>36</v>
      </c>
      <c r="D22" s="20" t="n">
        <v>-510000</v>
      </c>
      <c r="E22" s="21" t="n">
        <v>-208385.1</v>
      </c>
      <c r="F22" s="22" t="n">
        <f aca="false">E22/D22</f>
        <v>0.408598235294118</v>
      </c>
    </row>
    <row r="23" customFormat="false" ht="12.75" hidden="false" customHeight="false" outlineLevel="0" collapsed="false">
      <c r="A23" s="12" t="n">
        <v>13</v>
      </c>
      <c r="B23" s="13" t="s">
        <v>37</v>
      </c>
      <c r="C23" s="14" t="s">
        <v>38</v>
      </c>
      <c r="D23" s="15" t="n">
        <f aca="false">D24</f>
        <v>146150</v>
      </c>
      <c r="E23" s="15" t="n">
        <f aca="false">E24</f>
        <v>146589.9</v>
      </c>
      <c r="F23" s="16" t="n">
        <f aca="false">E23/D23</f>
        <v>1.00300992131372</v>
      </c>
    </row>
    <row r="24" customFormat="false" ht="56.25" hidden="false" customHeight="true" outlineLevel="0" collapsed="false">
      <c r="A24" s="17" t="n">
        <v>14</v>
      </c>
      <c r="B24" s="18" t="s">
        <v>39</v>
      </c>
      <c r="C24" s="26" t="s">
        <v>40</v>
      </c>
      <c r="D24" s="20" t="n">
        <v>146150</v>
      </c>
      <c r="E24" s="21" t="n">
        <v>146589.9</v>
      </c>
      <c r="F24" s="22" t="n">
        <f aca="false">E24/D24</f>
        <v>1.00300992131372</v>
      </c>
    </row>
    <row r="25" customFormat="false" ht="19.5" hidden="false" customHeight="true" outlineLevel="0" collapsed="false">
      <c r="A25" s="12" t="n">
        <v>15</v>
      </c>
      <c r="B25" s="13" t="s">
        <v>41</v>
      </c>
      <c r="C25" s="14" t="s">
        <v>42</v>
      </c>
      <c r="D25" s="15" t="n">
        <f aca="false">D26+D27+D28</f>
        <v>1489250</v>
      </c>
      <c r="E25" s="15" t="n">
        <f aca="false">E26+E27+E28</f>
        <v>210326.09</v>
      </c>
      <c r="F25" s="16" t="n">
        <f aca="false">E25/D25</f>
        <v>0.141229538358234</v>
      </c>
    </row>
    <row r="26" customFormat="false" ht="78.75" hidden="false" customHeight="true" outlineLevel="0" collapsed="false">
      <c r="A26" s="12" t="n">
        <v>16</v>
      </c>
      <c r="B26" s="18" t="s">
        <v>43</v>
      </c>
      <c r="C26" s="26" t="s">
        <v>44</v>
      </c>
      <c r="D26" s="20" t="n">
        <v>442000</v>
      </c>
      <c r="E26" s="21" t="n">
        <v>47019.94</v>
      </c>
      <c r="F26" s="22" t="n">
        <f aca="false">E26/D26</f>
        <v>0.106379954751131</v>
      </c>
    </row>
    <row r="27" customFormat="false" ht="68.25" hidden="false" customHeight="true" outlineLevel="0" collapsed="false">
      <c r="A27" s="17" t="n">
        <v>17</v>
      </c>
      <c r="B27" s="18" t="s">
        <v>45</v>
      </c>
      <c r="C27" s="26" t="s">
        <v>46</v>
      </c>
      <c r="D27" s="20" t="n">
        <v>141700</v>
      </c>
      <c r="E27" s="21" t="n">
        <v>131586.59</v>
      </c>
      <c r="F27" s="22" t="n">
        <f aca="false">E27/D27</f>
        <v>0.928628016937191</v>
      </c>
    </row>
    <row r="28" customFormat="false" ht="65.25" hidden="false" customHeight="true" outlineLevel="0" collapsed="false">
      <c r="A28" s="12" t="n">
        <v>18</v>
      </c>
      <c r="B28" s="18" t="s">
        <v>47</v>
      </c>
      <c r="C28" s="26" t="s">
        <v>48</v>
      </c>
      <c r="D28" s="20" t="n">
        <v>905550</v>
      </c>
      <c r="E28" s="21" t="n">
        <v>31719.56</v>
      </c>
      <c r="F28" s="22" t="n">
        <f aca="false">E28/D28</f>
        <v>0.0350279498647231</v>
      </c>
    </row>
    <row r="29" customFormat="false" ht="15" hidden="false" customHeight="true" outlineLevel="0" collapsed="false">
      <c r="A29" s="12" t="n">
        <v>19</v>
      </c>
      <c r="B29" s="13" t="s">
        <v>49</v>
      </c>
      <c r="C29" s="14" t="s">
        <v>50</v>
      </c>
      <c r="D29" s="15" t="n">
        <f aca="false">D30</f>
        <v>1000</v>
      </c>
      <c r="E29" s="15" t="n">
        <f aca="false">E30</f>
        <v>700</v>
      </c>
      <c r="F29" s="16" t="n">
        <f aca="false">E29/D29</f>
        <v>0.7</v>
      </c>
    </row>
    <row r="30" customFormat="false" ht="105" hidden="false" customHeight="true" outlineLevel="0" collapsed="false">
      <c r="A30" s="17" t="n">
        <v>20</v>
      </c>
      <c r="B30" s="18" t="s">
        <v>51</v>
      </c>
      <c r="C30" s="26" t="s">
        <v>52</v>
      </c>
      <c r="D30" s="20" t="n">
        <v>1000</v>
      </c>
      <c r="E30" s="21" t="n">
        <v>700</v>
      </c>
      <c r="F30" s="16" t="n">
        <f aca="false">E30/D30</f>
        <v>0.7</v>
      </c>
    </row>
    <row r="31" customFormat="false" ht="40.5" hidden="false" customHeight="true" outlineLevel="0" collapsed="false">
      <c r="A31" s="12" t="n">
        <v>21</v>
      </c>
      <c r="B31" s="13" t="s">
        <v>53</v>
      </c>
      <c r="C31" s="14" t="s">
        <v>54</v>
      </c>
      <c r="D31" s="15" t="n">
        <f aca="false">D32+D34</f>
        <v>1030000</v>
      </c>
      <c r="E31" s="15" t="n">
        <f aca="false">E32+E34</f>
        <v>559464.73</v>
      </c>
      <c r="F31" s="16" t="n">
        <f aca="false">E31/D31</f>
        <v>0.543169640776699</v>
      </c>
      <c r="H31" s="27"/>
    </row>
    <row r="32" customFormat="false" ht="42.75" hidden="false" customHeight="true" outlineLevel="0" collapsed="false">
      <c r="A32" s="12" t="n">
        <v>22</v>
      </c>
      <c r="B32" s="18" t="s">
        <v>55</v>
      </c>
      <c r="C32" s="26" t="s">
        <v>56</v>
      </c>
      <c r="D32" s="20" t="n">
        <f aca="false">SUM(D33:D33)</f>
        <v>330000</v>
      </c>
      <c r="E32" s="20" t="n">
        <f aca="false">SUM(E33:E33)</f>
        <v>113488.83</v>
      </c>
      <c r="F32" s="22" t="n">
        <f aca="false">E32/D32</f>
        <v>0.343905545454545</v>
      </c>
    </row>
    <row r="33" customFormat="false" ht="82.5" hidden="false" customHeight="true" outlineLevel="0" collapsed="false">
      <c r="A33" s="17" t="n">
        <v>23</v>
      </c>
      <c r="B33" s="18" t="s">
        <v>57</v>
      </c>
      <c r="C33" s="26" t="s">
        <v>58</v>
      </c>
      <c r="D33" s="20" t="n">
        <v>330000</v>
      </c>
      <c r="E33" s="21" t="n">
        <v>113488.83</v>
      </c>
      <c r="F33" s="22" t="n">
        <f aca="false">E33/D33</f>
        <v>0.343905545454545</v>
      </c>
    </row>
    <row r="34" customFormat="false" ht="80.25" hidden="false" customHeight="true" outlineLevel="0" collapsed="false">
      <c r="A34" s="12" t="n">
        <v>24</v>
      </c>
      <c r="B34" s="18" t="s">
        <v>59</v>
      </c>
      <c r="C34" s="26" t="s">
        <v>60</v>
      </c>
      <c r="D34" s="20" t="n">
        <f aca="false">D35</f>
        <v>700000</v>
      </c>
      <c r="E34" s="20" t="n">
        <f aca="false">E35</f>
        <v>445975.9</v>
      </c>
      <c r="F34" s="22" t="n">
        <f aca="false">E34/D34</f>
        <v>0.637108428571429</v>
      </c>
    </row>
    <row r="35" customFormat="false" ht="99.75" hidden="false" customHeight="true" outlineLevel="0" collapsed="false">
      <c r="A35" s="12" t="n">
        <v>25</v>
      </c>
      <c r="B35" s="18" t="s">
        <v>61</v>
      </c>
      <c r="C35" s="26" t="s">
        <v>62</v>
      </c>
      <c r="D35" s="20" t="n">
        <v>700000</v>
      </c>
      <c r="E35" s="21" t="n">
        <v>445975.9</v>
      </c>
      <c r="F35" s="22" t="n">
        <f aca="false">E35/D35</f>
        <v>0.637108428571429</v>
      </c>
    </row>
    <row r="36" customFormat="false" ht="26.25" hidden="false" customHeight="true" outlineLevel="0" collapsed="false">
      <c r="A36" s="17" t="n">
        <v>26</v>
      </c>
      <c r="B36" s="13" t="s">
        <v>63</v>
      </c>
      <c r="C36" s="14" t="s">
        <v>64</v>
      </c>
      <c r="D36" s="15" t="n">
        <f aca="false">D37</f>
        <v>150000</v>
      </c>
      <c r="E36" s="15" t="n">
        <f aca="false">E37</f>
        <v>94300</v>
      </c>
      <c r="F36" s="16" t="n">
        <f aca="false">E36/D36</f>
        <v>0.628666666666667</v>
      </c>
    </row>
    <row r="37" customFormat="false" ht="39" hidden="false" customHeight="true" outlineLevel="0" collapsed="false">
      <c r="A37" s="12" t="n">
        <v>27</v>
      </c>
      <c r="B37" s="18" t="s">
        <v>65</v>
      </c>
      <c r="C37" s="26" t="s">
        <v>66</v>
      </c>
      <c r="D37" s="20" t="n">
        <f aca="false">D38</f>
        <v>150000</v>
      </c>
      <c r="E37" s="20" t="n">
        <f aca="false">E38</f>
        <v>94300</v>
      </c>
      <c r="F37" s="22" t="n">
        <f aca="false">E37/D37</f>
        <v>0.628666666666667</v>
      </c>
    </row>
    <row r="38" customFormat="false" ht="51.75" hidden="false" customHeight="true" outlineLevel="0" collapsed="false">
      <c r="A38" s="12" t="n">
        <v>28</v>
      </c>
      <c r="B38" s="18" t="s">
        <v>67</v>
      </c>
      <c r="C38" s="26" t="s">
        <v>68</v>
      </c>
      <c r="D38" s="20" t="n">
        <v>150000</v>
      </c>
      <c r="E38" s="21" t="n">
        <v>94300</v>
      </c>
      <c r="F38" s="22" t="n">
        <f aca="false">E38/D38</f>
        <v>0.628666666666667</v>
      </c>
    </row>
    <row r="39" customFormat="false" ht="30" hidden="false" customHeight="true" outlineLevel="0" collapsed="false">
      <c r="A39" s="17" t="n">
        <v>29</v>
      </c>
      <c r="B39" s="13" t="s">
        <v>69</v>
      </c>
      <c r="C39" s="14" t="s">
        <v>70</v>
      </c>
      <c r="D39" s="15" t="n">
        <f aca="false">D40</f>
        <v>20000</v>
      </c>
      <c r="E39" s="15" t="n">
        <f aca="false">E40</f>
        <v>19800</v>
      </c>
      <c r="F39" s="16" t="n">
        <f aca="false">E39/D39</f>
        <v>0.99</v>
      </c>
    </row>
    <row r="40" customFormat="false" ht="86.25" hidden="false" customHeight="true" outlineLevel="0" collapsed="false">
      <c r="A40" s="12" t="n">
        <v>30</v>
      </c>
      <c r="B40" s="18" t="s">
        <v>71</v>
      </c>
      <c r="C40" s="26" t="s">
        <v>72</v>
      </c>
      <c r="D40" s="20" t="n">
        <v>20000</v>
      </c>
      <c r="E40" s="21" t="n">
        <v>19800</v>
      </c>
      <c r="F40" s="16" t="n">
        <f aca="false">E40/D40</f>
        <v>0.99</v>
      </c>
    </row>
    <row r="41" customFormat="false" ht="27.75" hidden="false" customHeight="true" outlineLevel="0" collapsed="false">
      <c r="A41" s="12" t="n">
        <v>31</v>
      </c>
      <c r="B41" s="13" t="s">
        <v>73</v>
      </c>
      <c r="C41" s="14" t="s">
        <v>74</v>
      </c>
      <c r="D41" s="15" t="n">
        <f aca="false">D42</f>
        <v>42500</v>
      </c>
      <c r="E41" s="15" t="n">
        <f aca="false">E42</f>
        <v>35664.38</v>
      </c>
      <c r="F41" s="16" t="n">
        <f aca="false">E41/D41</f>
        <v>0.839161882352941</v>
      </c>
    </row>
    <row r="42" customFormat="false" ht="78" hidden="false" customHeight="true" outlineLevel="0" collapsed="false">
      <c r="A42" s="17" t="n">
        <v>32</v>
      </c>
      <c r="B42" s="18" t="s">
        <v>75</v>
      </c>
      <c r="C42" s="26" t="s">
        <v>76</v>
      </c>
      <c r="D42" s="20" t="n">
        <v>42500</v>
      </c>
      <c r="E42" s="21" t="n">
        <v>35664.38</v>
      </c>
      <c r="F42" s="16" t="n">
        <f aca="false">E42/D42</f>
        <v>0.839161882352941</v>
      </c>
    </row>
    <row r="43" customFormat="false" ht="20.25" hidden="false" customHeight="true" outlineLevel="0" collapsed="false">
      <c r="A43" s="12" t="n">
        <v>33</v>
      </c>
      <c r="B43" s="13" t="s">
        <v>77</v>
      </c>
      <c r="C43" s="14" t="s">
        <v>78</v>
      </c>
      <c r="D43" s="15" t="n">
        <f aca="false">D44</f>
        <v>0</v>
      </c>
      <c r="E43" s="15" t="n">
        <f aca="false">E44</f>
        <v>-4645.48</v>
      </c>
      <c r="F43" s="16" t="n">
        <v>0</v>
      </c>
    </row>
    <row r="44" customFormat="false" ht="27.75" hidden="false" customHeight="true" outlineLevel="0" collapsed="false">
      <c r="A44" s="12" t="n">
        <v>34</v>
      </c>
      <c r="B44" s="18" t="s">
        <v>79</v>
      </c>
      <c r="C44" s="26" t="s">
        <v>80</v>
      </c>
      <c r="D44" s="20" t="n">
        <v>0</v>
      </c>
      <c r="E44" s="21" t="n">
        <v>-4645.48</v>
      </c>
      <c r="F44" s="22" t="n">
        <v>0</v>
      </c>
    </row>
    <row r="45" customFormat="false" ht="12.75" hidden="false" customHeight="false" outlineLevel="0" collapsed="false">
      <c r="A45" s="17" t="n">
        <v>35</v>
      </c>
      <c r="B45" s="13" t="s">
        <v>81</v>
      </c>
      <c r="C45" s="14" t="s">
        <v>82</v>
      </c>
      <c r="D45" s="15" t="n">
        <f aca="false">D46</f>
        <v>118096685.88</v>
      </c>
      <c r="E45" s="15" t="n">
        <f aca="false">E46</f>
        <v>44879366.17</v>
      </c>
      <c r="F45" s="16" t="n">
        <f aca="false">E45/D45</f>
        <v>0.38002223208535</v>
      </c>
    </row>
    <row r="46" customFormat="false" ht="27.75" hidden="false" customHeight="true" outlineLevel="0" collapsed="false">
      <c r="A46" s="12" t="n">
        <v>36</v>
      </c>
      <c r="B46" s="18" t="s">
        <v>83</v>
      </c>
      <c r="C46" s="26" t="s">
        <v>84</v>
      </c>
      <c r="D46" s="20" t="n">
        <f aca="false">D47+D49+D54</f>
        <v>118096685.88</v>
      </c>
      <c r="E46" s="20" t="n">
        <f aca="false">E47+E49+E54</f>
        <v>44879366.17</v>
      </c>
      <c r="F46" s="22" t="n">
        <f aca="false">E46/D46</f>
        <v>0.38002223208535</v>
      </c>
    </row>
    <row r="47" customFormat="false" ht="28.5" hidden="false" customHeight="true" outlineLevel="0" collapsed="false">
      <c r="A47" s="12" t="n">
        <v>37</v>
      </c>
      <c r="B47" s="18" t="s">
        <v>85</v>
      </c>
      <c r="C47" s="28" t="s">
        <v>86</v>
      </c>
      <c r="D47" s="20" t="n">
        <f aca="false">SUM(D48)</f>
        <v>10889000</v>
      </c>
      <c r="E47" s="20" t="n">
        <f aca="false">SUM(E48)</f>
        <v>5444499.96</v>
      </c>
      <c r="F47" s="22" t="n">
        <f aca="false">E47/D47</f>
        <v>0.499999996326568</v>
      </c>
    </row>
    <row r="48" customFormat="false" ht="26.25" hidden="false" customHeight="true" outlineLevel="0" collapsed="false">
      <c r="A48" s="17" t="n">
        <v>38</v>
      </c>
      <c r="B48" s="18" t="s">
        <v>87</v>
      </c>
      <c r="C48" s="26" t="s">
        <v>88</v>
      </c>
      <c r="D48" s="20" t="n">
        <v>10889000</v>
      </c>
      <c r="E48" s="21" t="n">
        <v>5444499.96</v>
      </c>
      <c r="F48" s="22" t="n">
        <f aca="false">E48/D48</f>
        <v>0.499999996326568</v>
      </c>
    </row>
    <row r="49" customFormat="false" ht="26.25" hidden="false" customHeight="true" outlineLevel="0" collapsed="false">
      <c r="A49" s="12" t="n">
        <v>39</v>
      </c>
      <c r="B49" s="18" t="s">
        <v>89</v>
      </c>
      <c r="C49" s="28" t="s">
        <v>90</v>
      </c>
      <c r="D49" s="20" t="n">
        <f aca="false">D51+D52+D53+D50</f>
        <v>524300</v>
      </c>
      <c r="E49" s="20" t="n">
        <f aca="false">E51+E52+E53+E50</f>
        <v>327514.37</v>
      </c>
      <c r="F49" s="22" t="n">
        <f aca="false">E49/D49</f>
        <v>0.624669788289147</v>
      </c>
    </row>
    <row r="50" customFormat="false" ht="33.6" hidden="false" customHeight="true" outlineLevel="0" collapsed="false">
      <c r="A50" s="12" t="n">
        <v>40</v>
      </c>
      <c r="B50" s="18" t="s">
        <v>91</v>
      </c>
      <c r="C50" s="29" t="s">
        <v>92</v>
      </c>
      <c r="D50" s="20" t="n">
        <v>50000</v>
      </c>
      <c r="E50" s="20" t="n">
        <v>50000</v>
      </c>
      <c r="F50" s="22" t="n">
        <f aca="false">E50/D50</f>
        <v>1</v>
      </c>
    </row>
    <row r="51" customFormat="false" ht="42.75" hidden="false" customHeight="true" outlineLevel="0" collapsed="false">
      <c r="A51" s="17" t="n">
        <v>41</v>
      </c>
      <c r="B51" s="18" t="s">
        <v>93</v>
      </c>
      <c r="C51" s="26" t="s">
        <v>94</v>
      </c>
      <c r="D51" s="20" t="n">
        <v>200</v>
      </c>
      <c r="E51" s="21" t="n">
        <v>200</v>
      </c>
      <c r="F51" s="22" t="n">
        <f aca="false">E51/D51</f>
        <v>1</v>
      </c>
    </row>
    <row r="52" customFormat="false" ht="42.75" hidden="false" customHeight="true" outlineLevel="0" collapsed="false">
      <c r="A52" s="12" t="n">
        <v>42</v>
      </c>
      <c r="B52" s="18" t="s">
        <v>95</v>
      </c>
      <c r="C52" s="26" t="s">
        <v>96</v>
      </c>
      <c r="D52" s="20" t="n">
        <v>471500</v>
      </c>
      <c r="E52" s="20" t="n">
        <v>277314.37</v>
      </c>
      <c r="F52" s="22" t="n">
        <f aca="false">E52/D52</f>
        <v>0.588153488865323</v>
      </c>
    </row>
    <row r="53" customFormat="false" ht="66.75" hidden="false" customHeight="true" outlineLevel="0" collapsed="false">
      <c r="A53" s="12" t="n">
        <v>43</v>
      </c>
      <c r="B53" s="18" t="s">
        <v>97</v>
      </c>
      <c r="C53" s="26" t="s">
        <v>98</v>
      </c>
      <c r="D53" s="20" t="n">
        <v>2600</v>
      </c>
      <c r="E53" s="20" t="n">
        <v>0</v>
      </c>
      <c r="F53" s="22" t="n">
        <v>0</v>
      </c>
    </row>
    <row r="54" customFormat="false" ht="12.75" hidden="false" customHeight="false" outlineLevel="0" collapsed="false">
      <c r="A54" s="17" t="n">
        <v>44</v>
      </c>
      <c r="B54" s="18" t="s">
        <v>99</v>
      </c>
      <c r="C54" s="28" t="s">
        <v>100</v>
      </c>
      <c r="D54" s="20" t="n">
        <f aca="false">D55</f>
        <v>106683385.88</v>
      </c>
      <c r="E54" s="20" t="n">
        <f aca="false">E55</f>
        <v>39107351.84</v>
      </c>
      <c r="F54" s="22" t="n">
        <f aca="false">E54/D54</f>
        <v>0.366573965734354</v>
      </c>
    </row>
    <row r="55" customFormat="false" ht="28.5" hidden="false" customHeight="true" outlineLevel="0" collapsed="false">
      <c r="A55" s="12" t="n">
        <v>45</v>
      </c>
      <c r="B55" s="18" t="s">
        <v>101</v>
      </c>
      <c r="C55" s="26" t="s">
        <v>102</v>
      </c>
      <c r="D55" s="20" t="n">
        <f aca="false">D56+D58+D59+D60+D61+D57</f>
        <v>106683385.88</v>
      </c>
      <c r="E55" s="20" t="n">
        <f aca="false">E56+E58+E59+E60+E61+E57</f>
        <v>39107351.84</v>
      </c>
      <c r="F55" s="22" t="n">
        <f aca="false">E55/D55</f>
        <v>0.366573965734354</v>
      </c>
    </row>
    <row r="56" customFormat="false" ht="27" hidden="false" customHeight="true" outlineLevel="0" collapsed="false">
      <c r="A56" s="12" t="n">
        <v>46</v>
      </c>
      <c r="B56" s="30" t="s">
        <v>101</v>
      </c>
      <c r="C56" s="31" t="s">
        <v>103</v>
      </c>
      <c r="D56" s="32" t="n">
        <v>60860600</v>
      </c>
      <c r="E56" s="21" t="n">
        <v>30430300.02</v>
      </c>
      <c r="F56" s="22" t="n">
        <f aca="false">E56/D56</f>
        <v>0.50000000032862</v>
      </c>
    </row>
    <row r="57" customFormat="false" ht="27" hidden="false" customHeight="true" outlineLevel="0" collapsed="false">
      <c r="A57" s="17" t="n">
        <v>47</v>
      </c>
      <c r="B57" s="30" t="s">
        <v>101</v>
      </c>
      <c r="C57" s="33" t="s">
        <v>104</v>
      </c>
      <c r="D57" s="32" t="n">
        <v>1873000</v>
      </c>
      <c r="E57" s="21" t="n">
        <v>0</v>
      </c>
      <c r="F57" s="22" t="n">
        <v>0</v>
      </c>
    </row>
    <row r="58" customFormat="false" ht="33" hidden="false" customHeight="true" outlineLevel="0" collapsed="false">
      <c r="A58" s="12" t="n">
        <v>48</v>
      </c>
      <c r="B58" s="30" t="s">
        <v>101</v>
      </c>
      <c r="C58" s="34" t="s">
        <v>105</v>
      </c>
      <c r="D58" s="32" t="n">
        <v>23666785.88</v>
      </c>
      <c r="E58" s="21" t="n">
        <v>591620</v>
      </c>
      <c r="F58" s="22" t="n">
        <f aca="false">E58/D58</f>
        <v>0.0249979022500034</v>
      </c>
    </row>
    <row r="59" customFormat="false" ht="29.1" hidden="false" customHeight="true" outlineLevel="0" collapsed="false">
      <c r="A59" s="12" t="n">
        <v>49</v>
      </c>
      <c r="B59" s="30" t="s">
        <v>101</v>
      </c>
      <c r="C59" s="35" t="s">
        <v>106</v>
      </c>
      <c r="D59" s="32" t="n">
        <v>9095000</v>
      </c>
      <c r="E59" s="21" t="n">
        <v>0</v>
      </c>
      <c r="F59" s="22" t="n">
        <f aca="false">E59/D59</f>
        <v>0</v>
      </c>
    </row>
    <row r="60" customFormat="false" ht="32.85" hidden="false" customHeight="true" outlineLevel="0" collapsed="false">
      <c r="A60" s="17" t="n">
        <v>50</v>
      </c>
      <c r="B60" s="30" t="s">
        <v>101</v>
      </c>
      <c r="C60" s="34" t="s">
        <v>107</v>
      </c>
      <c r="D60" s="32" t="n">
        <v>2200000</v>
      </c>
      <c r="E60" s="21" t="n">
        <v>1100000</v>
      </c>
      <c r="F60" s="22" t="n">
        <f aca="false">E60/D60</f>
        <v>0.5</v>
      </c>
    </row>
    <row r="61" customFormat="false" ht="41.85" hidden="false" customHeight="true" outlineLevel="0" collapsed="false">
      <c r="A61" s="12" t="n">
        <v>51</v>
      </c>
      <c r="B61" s="30" t="s">
        <v>101</v>
      </c>
      <c r="C61" s="36" t="s">
        <v>108</v>
      </c>
      <c r="D61" s="32" t="n">
        <v>8988000</v>
      </c>
      <c r="E61" s="21" t="n">
        <v>6985431.82</v>
      </c>
      <c r="F61" s="22" t="n">
        <f aca="false">E61/D61</f>
        <v>0.777195351579884</v>
      </c>
    </row>
    <row r="62" customFormat="false" ht="12.75" hidden="false" customHeight="false" outlineLevel="0" collapsed="false">
      <c r="A62" s="12" t="n">
        <v>52</v>
      </c>
      <c r="B62" s="37" t="s">
        <v>109</v>
      </c>
      <c r="C62" s="37"/>
      <c r="D62" s="38" t="n">
        <f aca="false">D11+D45</f>
        <v>131445585.88</v>
      </c>
      <c r="E62" s="38" t="n">
        <f aca="false">E11+E45</f>
        <v>50267837.44</v>
      </c>
      <c r="F62" s="22" t="n">
        <f aca="false">E62/D62</f>
        <v>0.382423168518499</v>
      </c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5.75" hidden="false" customHeight="false" outlineLevel="0" collapsed="false">
      <c r="A65" s="39"/>
      <c r="B65" s="39"/>
      <c r="C65" s="39"/>
      <c r="D65" s="39"/>
      <c r="E65" s="39"/>
      <c r="F65" s="39"/>
    </row>
  </sheetData>
  <mergeCells count="8">
    <mergeCell ref="C1:F1"/>
    <mergeCell ref="C2:F2"/>
    <mergeCell ref="C3:F3"/>
    <mergeCell ref="C4:F4"/>
    <mergeCell ref="D5:F5"/>
    <mergeCell ref="E6:F6"/>
    <mergeCell ref="A8:F8"/>
    <mergeCell ref="B62:C62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6.85"/>
    <col collapsed="false" customWidth="true" hidden="false" outlineLevel="0" max="2" min="2" style="41" width="62.28"/>
    <col collapsed="false" customWidth="true" hidden="false" outlineLevel="0" max="3" min="3" style="41" width="8.41"/>
    <col collapsed="false" customWidth="true" hidden="false" outlineLevel="0" max="4" min="4" style="42" width="11.56"/>
    <col collapsed="false" customWidth="true" hidden="false" outlineLevel="0" max="5" min="5" style="41" width="9.28"/>
    <col collapsed="false" customWidth="true" hidden="false" outlineLevel="0" max="6" min="6" style="41" width="16.28"/>
    <col collapsed="false" customWidth="true" hidden="false" outlineLevel="0" max="7" min="7" style="41" width="14.56"/>
    <col collapsed="false" customWidth="true" hidden="false" outlineLevel="0" max="8" min="8" style="41" width="12.7"/>
    <col collapsed="false" customWidth="false" hidden="false" outlineLevel="0" max="257" min="9" style="41" width="9.14"/>
  </cols>
  <sheetData>
    <row r="1" customFormat="false" ht="14.25" hidden="false" customHeight="false" outlineLevel="0" collapsed="false">
      <c r="H1" s="43" t="s">
        <v>110</v>
      </c>
    </row>
    <row r="2" customFormat="false" ht="14.25" hidden="false" customHeight="false" outlineLevel="0" collapsed="false">
      <c r="H2" s="43" t="s">
        <v>111</v>
      </c>
    </row>
    <row r="3" customFormat="false" ht="14.25" hidden="false" customHeight="false" outlineLevel="0" collapsed="false">
      <c r="H3" s="43" t="s">
        <v>112</v>
      </c>
    </row>
    <row r="4" customFormat="false" ht="14.25" hidden="false" customHeight="false" outlineLevel="0" collapsed="false">
      <c r="F4" s="44" t="s">
        <v>113</v>
      </c>
      <c r="G4" s="44"/>
      <c r="H4" s="44"/>
    </row>
    <row r="5" customFormat="false" ht="14.25" hidden="false" customHeight="false" outlineLevel="0" collapsed="false">
      <c r="F5" s="44" t="s">
        <v>114</v>
      </c>
      <c r="G5" s="44"/>
      <c r="H5" s="44"/>
    </row>
    <row r="6" customFormat="false" ht="14.25" hidden="false" customHeight="false" outlineLevel="0" collapsed="false">
      <c r="H6" s="43" t="s">
        <v>5</v>
      </c>
    </row>
    <row r="7" customFormat="false" ht="6" hidden="false" customHeight="true" outlineLevel="0" collapsed="false"/>
    <row r="8" customFormat="false" ht="33.75" hidden="false" customHeight="true" outlineLevel="0" collapsed="false">
      <c r="A8" s="45" t="s">
        <v>115</v>
      </c>
      <c r="B8" s="45"/>
      <c r="C8" s="45"/>
      <c r="D8" s="45"/>
      <c r="E8" s="45"/>
      <c r="F8" s="45"/>
      <c r="G8" s="45"/>
      <c r="H8" s="45"/>
    </row>
    <row r="9" customFormat="false" ht="3.75" hidden="false" customHeight="true" outlineLevel="0" collapsed="false"/>
    <row r="10" customFormat="false" ht="11.25" hidden="false" customHeight="true" outlineLevel="0" collapsed="false">
      <c r="A10" s="46" t="s">
        <v>7</v>
      </c>
      <c r="B10" s="46" t="s">
        <v>116</v>
      </c>
      <c r="C10" s="46" t="s">
        <v>117</v>
      </c>
      <c r="D10" s="46" t="s">
        <v>118</v>
      </c>
      <c r="E10" s="46" t="s">
        <v>119</v>
      </c>
      <c r="F10" s="46" t="s">
        <v>120</v>
      </c>
      <c r="G10" s="47" t="s">
        <v>121</v>
      </c>
      <c r="H10" s="47"/>
    </row>
    <row r="11" customFormat="false" ht="11.25" hidden="false" customHeight="true" outlineLevel="0" collapsed="false">
      <c r="A11" s="46"/>
      <c r="B11" s="46"/>
      <c r="C11" s="46"/>
      <c r="D11" s="46"/>
      <c r="E11" s="46"/>
      <c r="F11" s="46"/>
      <c r="G11" s="47"/>
      <c r="H11" s="47"/>
    </row>
    <row r="12" customFormat="false" ht="101.25" hidden="false" customHeight="true" outlineLevel="0" collapsed="false">
      <c r="A12" s="46"/>
      <c r="B12" s="46"/>
      <c r="C12" s="46"/>
      <c r="D12" s="46"/>
      <c r="E12" s="46"/>
      <c r="F12" s="46"/>
      <c r="G12" s="46" t="s">
        <v>122</v>
      </c>
      <c r="H12" s="46" t="s">
        <v>123</v>
      </c>
    </row>
    <row r="13" customFormat="false" ht="12.75" hidden="false" customHeight="true" outlineLevel="0" collapsed="false">
      <c r="A13" s="48" t="n">
        <v>1</v>
      </c>
      <c r="B13" s="48" t="n">
        <v>2</v>
      </c>
      <c r="C13" s="49" t="s">
        <v>124</v>
      </c>
      <c r="D13" s="49" t="s">
        <v>125</v>
      </c>
      <c r="E13" s="49" t="s">
        <v>126</v>
      </c>
      <c r="F13" s="49" t="n">
        <v>6</v>
      </c>
      <c r="G13" s="49" t="n">
        <v>7</v>
      </c>
      <c r="H13" s="49" t="n">
        <v>8</v>
      </c>
    </row>
    <row r="14" s="55" customFormat="true" ht="14.25" hidden="false" customHeight="false" outlineLevel="0" collapsed="false">
      <c r="A14" s="50" t="n">
        <v>2</v>
      </c>
      <c r="B14" s="51" t="s">
        <v>127</v>
      </c>
      <c r="C14" s="52" t="s">
        <v>128</v>
      </c>
      <c r="D14" s="52" t="s">
        <v>129</v>
      </c>
      <c r="E14" s="52" t="s">
        <v>130</v>
      </c>
      <c r="F14" s="53" t="n">
        <v>21183615.86</v>
      </c>
      <c r="G14" s="53" t="n">
        <v>9788391.28</v>
      </c>
      <c r="H14" s="54" t="n">
        <v>0.462073677350001</v>
      </c>
    </row>
    <row r="15" customFormat="false" ht="28.5" hidden="false" customHeight="false" outlineLevel="0" collapsed="false">
      <c r="A15" s="56" t="n">
        <v>3</v>
      </c>
      <c r="B15" s="57" t="s">
        <v>131</v>
      </c>
      <c r="C15" s="58" t="s">
        <v>132</v>
      </c>
      <c r="D15" s="58" t="s">
        <v>129</v>
      </c>
      <c r="E15" s="58" t="s">
        <v>130</v>
      </c>
      <c r="F15" s="59" t="n">
        <v>2774169.46</v>
      </c>
      <c r="G15" s="59" t="n">
        <v>1289270.69</v>
      </c>
      <c r="H15" s="60" t="n">
        <v>0.464741144544213</v>
      </c>
    </row>
    <row r="16" customFormat="false" ht="14.25" hidden="false" customHeight="false" outlineLevel="0" collapsed="false">
      <c r="A16" s="56" t="n">
        <v>4</v>
      </c>
      <c r="B16" s="57" t="s">
        <v>133</v>
      </c>
      <c r="C16" s="58" t="s">
        <v>132</v>
      </c>
      <c r="D16" s="58" t="s">
        <v>134</v>
      </c>
      <c r="E16" s="58" t="s">
        <v>130</v>
      </c>
      <c r="F16" s="59" t="n">
        <v>2774169.46</v>
      </c>
      <c r="G16" s="59" t="n">
        <v>1289270.69</v>
      </c>
      <c r="H16" s="60" t="n">
        <v>0.464741144544213</v>
      </c>
    </row>
    <row r="17" customFormat="false" ht="14.25" hidden="false" customHeight="false" outlineLevel="0" collapsed="false">
      <c r="A17" s="56" t="n">
        <v>5</v>
      </c>
      <c r="B17" s="57" t="s">
        <v>135</v>
      </c>
      <c r="C17" s="58" t="s">
        <v>132</v>
      </c>
      <c r="D17" s="58" t="s">
        <v>136</v>
      </c>
      <c r="E17" s="58" t="s">
        <v>130</v>
      </c>
      <c r="F17" s="59" t="n">
        <v>2774169.46</v>
      </c>
      <c r="G17" s="59" t="n">
        <v>1289270.69</v>
      </c>
      <c r="H17" s="60" t="n">
        <v>0.464741144544213</v>
      </c>
    </row>
    <row r="18" customFormat="false" ht="28.5" hidden="false" customHeight="false" outlineLevel="0" collapsed="false">
      <c r="A18" s="61" t="n">
        <v>6</v>
      </c>
      <c r="B18" s="57" t="s">
        <v>137</v>
      </c>
      <c r="C18" s="58" t="s">
        <v>132</v>
      </c>
      <c r="D18" s="58" t="s">
        <v>136</v>
      </c>
      <c r="E18" s="58" t="s">
        <v>138</v>
      </c>
      <c r="F18" s="59" t="n">
        <v>2774169.46</v>
      </c>
      <c r="G18" s="59" t="n">
        <v>1289270.69</v>
      </c>
      <c r="H18" s="60" t="n">
        <v>0.464741144544213</v>
      </c>
    </row>
    <row r="19" customFormat="false" ht="42.75" hidden="false" customHeight="false" outlineLevel="0" collapsed="false">
      <c r="A19" s="56" t="n">
        <v>7</v>
      </c>
      <c r="B19" s="57" t="s">
        <v>139</v>
      </c>
      <c r="C19" s="58" t="s">
        <v>140</v>
      </c>
      <c r="D19" s="58" t="s">
        <v>129</v>
      </c>
      <c r="E19" s="58" t="s">
        <v>130</v>
      </c>
      <c r="F19" s="59" t="n">
        <v>216000</v>
      </c>
      <c r="G19" s="59" t="n">
        <v>90000</v>
      </c>
      <c r="H19" s="60" t="n">
        <v>0.416666666666667</v>
      </c>
    </row>
    <row r="20" customFormat="false" ht="14.25" hidden="false" customHeight="false" outlineLevel="0" collapsed="false">
      <c r="A20" s="56" t="n">
        <v>8</v>
      </c>
      <c r="B20" s="57" t="s">
        <v>133</v>
      </c>
      <c r="C20" s="58" t="s">
        <v>140</v>
      </c>
      <c r="D20" s="58" t="s">
        <v>134</v>
      </c>
      <c r="E20" s="58" t="s">
        <v>130</v>
      </c>
      <c r="F20" s="59" t="n">
        <v>216000</v>
      </c>
      <c r="G20" s="59" t="n">
        <v>90000</v>
      </c>
      <c r="H20" s="60" t="n">
        <v>0.416666666666667</v>
      </c>
    </row>
    <row r="21" customFormat="false" ht="28.5" hidden="false" customHeight="false" outlineLevel="0" collapsed="false">
      <c r="A21" s="56" t="n">
        <f aca="false">A20+1</f>
        <v>9</v>
      </c>
      <c r="B21" s="57" t="s">
        <v>141</v>
      </c>
      <c r="C21" s="58" t="s">
        <v>140</v>
      </c>
      <c r="D21" s="58" t="s">
        <v>142</v>
      </c>
      <c r="E21" s="58" t="s">
        <v>130</v>
      </c>
      <c r="F21" s="59" t="n">
        <v>216000</v>
      </c>
      <c r="G21" s="59" t="n">
        <v>90000</v>
      </c>
      <c r="H21" s="60" t="n">
        <v>0.416666666666667</v>
      </c>
    </row>
    <row r="22" customFormat="false" ht="28.5" hidden="false" customHeight="false" outlineLevel="0" collapsed="false">
      <c r="A22" s="56" t="n">
        <f aca="false">A21+1</f>
        <v>10</v>
      </c>
      <c r="B22" s="57" t="s">
        <v>137</v>
      </c>
      <c r="C22" s="58" t="s">
        <v>140</v>
      </c>
      <c r="D22" s="58" t="s">
        <v>142</v>
      </c>
      <c r="E22" s="58" t="s">
        <v>138</v>
      </c>
      <c r="F22" s="59" t="n">
        <v>216000</v>
      </c>
      <c r="G22" s="59" t="n">
        <v>90000</v>
      </c>
      <c r="H22" s="60" t="n">
        <v>0.416666666666667</v>
      </c>
    </row>
    <row r="23" customFormat="false" ht="42.75" hidden="false" customHeight="false" outlineLevel="0" collapsed="false">
      <c r="A23" s="56" t="n">
        <f aca="false">A22+1</f>
        <v>11</v>
      </c>
      <c r="B23" s="57" t="s">
        <v>143</v>
      </c>
      <c r="C23" s="58" t="s">
        <v>144</v>
      </c>
      <c r="D23" s="58" t="s">
        <v>129</v>
      </c>
      <c r="E23" s="58" t="s">
        <v>130</v>
      </c>
      <c r="F23" s="59" t="n">
        <v>16249520.97</v>
      </c>
      <c r="G23" s="59" t="n">
        <v>7487893.09</v>
      </c>
      <c r="H23" s="60" t="n">
        <v>0.460807004946436</v>
      </c>
    </row>
    <row r="24" customFormat="false" ht="14.25" hidden="false" customHeight="false" outlineLevel="0" collapsed="false">
      <c r="A24" s="56" t="n">
        <f aca="false">A23+1</f>
        <v>12</v>
      </c>
      <c r="B24" s="57" t="s">
        <v>133</v>
      </c>
      <c r="C24" s="58" t="s">
        <v>144</v>
      </c>
      <c r="D24" s="58" t="s">
        <v>134</v>
      </c>
      <c r="E24" s="58" t="s">
        <v>130</v>
      </c>
      <c r="F24" s="59" t="n">
        <v>16249520.97</v>
      </c>
      <c r="G24" s="59" t="n">
        <v>7487893.09</v>
      </c>
      <c r="H24" s="60" t="n">
        <v>0.460807004946436</v>
      </c>
    </row>
    <row r="25" customFormat="false" ht="28.5" hidden="false" customHeight="false" outlineLevel="0" collapsed="false">
      <c r="A25" s="56" t="n">
        <f aca="false">A24+1</f>
        <v>13</v>
      </c>
      <c r="B25" s="57" t="s">
        <v>145</v>
      </c>
      <c r="C25" s="58" t="s">
        <v>144</v>
      </c>
      <c r="D25" s="58" t="s">
        <v>146</v>
      </c>
      <c r="E25" s="58" t="s">
        <v>130</v>
      </c>
      <c r="F25" s="59" t="n">
        <v>16249520.97</v>
      </c>
      <c r="G25" s="59" t="n">
        <v>7487893.09</v>
      </c>
      <c r="H25" s="60" t="n">
        <v>0.460807004946436</v>
      </c>
    </row>
    <row r="26" customFormat="false" ht="28.5" hidden="false" customHeight="false" outlineLevel="0" collapsed="false">
      <c r="A26" s="56" t="n">
        <f aca="false">A25+1</f>
        <v>14</v>
      </c>
      <c r="B26" s="57" t="s">
        <v>137</v>
      </c>
      <c r="C26" s="58" t="s">
        <v>144</v>
      </c>
      <c r="D26" s="58" t="s">
        <v>146</v>
      </c>
      <c r="E26" s="58" t="s">
        <v>138</v>
      </c>
      <c r="F26" s="59" t="n">
        <v>13818015.43</v>
      </c>
      <c r="G26" s="59" t="n">
        <v>6512084.68</v>
      </c>
      <c r="H26" s="60" t="n">
        <v>0.471274960792253</v>
      </c>
    </row>
    <row r="27" customFormat="false" ht="28.5" hidden="false" customHeight="false" outlineLevel="0" collapsed="false">
      <c r="A27" s="56" t="n">
        <f aca="false">A26+1</f>
        <v>15</v>
      </c>
      <c r="B27" s="57" t="s">
        <v>147</v>
      </c>
      <c r="C27" s="58" t="s">
        <v>144</v>
      </c>
      <c r="D27" s="58" t="s">
        <v>146</v>
      </c>
      <c r="E27" s="58" t="s">
        <v>148</v>
      </c>
      <c r="F27" s="59" t="n">
        <v>2422505.54</v>
      </c>
      <c r="G27" s="59" t="n">
        <v>966808.41</v>
      </c>
      <c r="H27" s="60" t="n">
        <v>0.399094406198964</v>
      </c>
    </row>
    <row r="28" customFormat="false" ht="14.25" hidden="false" customHeight="false" outlineLevel="0" collapsed="false">
      <c r="A28" s="56" t="n">
        <f aca="false">A27+1</f>
        <v>16</v>
      </c>
      <c r="B28" s="57" t="s">
        <v>149</v>
      </c>
      <c r="C28" s="58" t="s">
        <v>144</v>
      </c>
      <c r="D28" s="58" t="s">
        <v>146</v>
      </c>
      <c r="E28" s="58" t="s">
        <v>150</v>
      </c>
      <c r="F28" s="59" t="n">
        <v>9000</v>
      </c>
      <c r="G28" s="59" t="n">
        <v>9000</v>
      </c>
      <c r="H28" s="60" t="n">
        <v>1</v>
      </c>
    </row>
    <row r="29" customFormat="false" ht="14.25" hidden="false" customHeight="false" outlineLevel="0" collapsed="false">
      <c r="A29" s="56" t="n">
        <f aca="false">A28+1</f>
        <v>17</v>
      </c>
      <c r="B29" s="57" t="s">
        <v>151</v>
      </c>
      <c r="C29" s="58" t="s">
        <v>152</v>
      </c>
      <c r="D29" s="58" t="s">
        <v>129</v>
      </c>
      <c r="E29" s="58" t="s">
        <v>130</v>
      </c>
      <c r="F29" s="59" t="n">
        <v>2600</v>
      </c>
      <c r="G29" s="59" t="n">
        <v>0</v>
      </c>
      <c r="H29" s="60" t="n">
        <v>0</v>
      </c>
    </row>
    <row r="30" customFormat="false" ht="28.5" hidden="false" customHeight="false" outlineLevel="0" collapsed="false">
      <c r="A30" s="56" t="n">
        <f aca="false">A29+1</f>
        <v>18</v>
      </c>
      <c r="B30" s="57" t="s">
        <v>153</v>
      </c>
      <c r="C30" s="58" t="s">
        <v>152</v>
      </c>
      <c r="D30" s="58" t="s">
        <v>154</v>
      </c>
      <c r="E30" s="58" t="s">
        <v>130</v>
      </c>
      <c r="F30" s="59" t="n">
        <v>2600</v>
      </c>
      <c r="G30" s="59" t="n">
        <v>0</v>
      </c>
      <c r="H30" s="60" t="n">
        <v>0</v>
      </c>
    </row>
    <row r="31" customFormat="false" ht="42.75" hidden="false" customHeight="false" outlineLevel="0" collapsed="false">
      <c r="A31" s="56" t="n">
        <f aca="false">A30+1</f>
        <v>19</v>
      </c>
      <c r="B31" s="57" t="s">
        <v>155</v>
      </c>
      <c r="C31" s="58" t="s">
        <v>152</v>
      </c>
      <c r="D31" s="58" t="s">
        <v>156</v>
      </c>
      <c r="E31" s="58" t="s">
        <v>130</v>
      </c>
      <c r="F31" s="59" t="n">
        <v>2600</v>
      </c>
      <c r="G31" s="59" t="n">
        <v>0</v>
      </c>
      <c r="H31" s="60" t="n">
        <v>0</v>
      </c>
    </row>
    <row r="32" customFormat="false" ht="71.25" hidden="false" customHeight="false" outlineLevel="0" collapsed="false">
      <c r="A32" s="56" t="n">
        <f aca="false">A31+1</f>
        <v>20</v>
      </c>
      <c r="B32" s="57" t="s">
        <v>157</v>
      </c>
      <c r="C32" s="58" t="s">
        <v>152</v>
      </c>
      <c r="D32" s="58" t="s">
        <v>158</v>
      </c>
      <c r="E32" s="58" t="s">
        <v>130</v>
      </c>
      <c r="F32" s="59" t="n">
        <v>2600</v>
      </c>
      <c r="G32" s="59" t="n">
        <v>0</v>
      </c>
      <c r="H32" s="60" t="n">
        <v>0</v>
      </c>
    </row>
    <row r="33" customFormat="false" ht="28.5" hidden="false" customHeight="false" outlineLevel="0" collapsed="false">
      <c r="A33" s="56" t="n">
        <f aca="false">A32+1</f>
        <v>21</v>
      </c>
      <c r="B33" s="57" t="s">
        <v>147</v>
      </c>
      <c r="C33" s="58" t="s">
        <v>152</v>
      </c>
      <c r="D33" s="58" t="s">
        <v>158</v>
      </c>
      <c r="E33" s="58" t="s">
        <v>148</v>
      </c>
      <c r="F33" s="59" t="n">
        <v>2600</v>
      </c>
      <c r="G33" s="59" t="n">
        <v>0</v>
      </c>
      <c r="H33" s="60" t="n">
        <v>0</v>
      </c>
    </row>
    <row r="34" customFormat="false" ht="14.25" hidden="false" customHeight="false" outlineLevel="0" collapsed="false">
      <c r="A34" s="56" t="n">
        <f aca="false">A33+1</f>
        <v>22</v>
      </c>
      <c r="B34" s="57" t="s">
        <v>159</v>
      </c>
      <c r="C34" s="58" t="s">
        <v>160</v>
      </c>
      <c r="D34" s="58" t="s">
        <v>129</v>
      </c>
      <c r="E34" s="58" t="s">
        <v>130</v>
      </c>
      <c r="F34" s="59" t="n">
        <v>1941325.43</v>
      </c>
      <c r="G34" s="59" t="n">
        <v>921227.5</v>
      </c>
      <c r="H34" s="60" t="n">
        <v>0.474535328164944</v>
      </c>
    </row>
    <row r="35" customFormat="false" ht="28.5" hidden="false" customHeight="false" outlineLevel="0" collapsed="false">
      <c r="A35" s="56" t="n">
        <f aca="false">A34+1</f>
        <v>23</v>
      </c>
      <c r="B35" s="57" t="s">
        <v>153</v>
      </c>
      <c r="C35" s="58" t="s">
        <v>160</v>
      </c>
      <c r="D35" s="58" t="s">
        <v>154</v>
      </c>
      <c r="E35" s="58" t="s">
        <v>130</v>
      </c>
      <c r="F35" s="59" t="n">
        <v>1941325.43</v>
      </c>
      <c r="G35" s="59" t="n">
        <v>921227.5</v>
      </c>
      <c r="H35" s="60" t="n">
        <v>0.474535328164944</v>
      </c>
    </row>
    <row r="36" customFormat="false" ht="42.75" hidden="false" customHeight="false" outlineLevel="0" collapsed="false">
      <c r="A36" s="56" t="n">
        <f aca="false">A35+1</f>
        <v>24</v>
      </c>
      <c r="B36" s="57" t="s">
        <v>161</v>
      </c>
      <c r="C36" s="58" t="s">
        <v>160</v>
      </c>
      <c r="D36" s="58" t="s">
        <v>162</v>
      </c>
      <c r="E36" s="58" t="s">
        <v>130</v>
      </c>
      <c r="F36" s="59" t="n">
        <v>1941125.43</v>
      </c>
      <c r="G36" s="59" t="n">
        <v>921227.5</v>
      </c>
      <c r="H36" s="60" t="n">
        <v>0.474584220969173</v>
      </c>
    </row>
    <row r="37" customFormat="false" ht="28.5" hidden="false" customHeight="false" outlineLevel="0" collapsed="false">
      <c r="A37" s="56" t="n">
        <f aca="false">A36+1</f>
        <v>25</v>
      </c>
      <c r="B37" s="57" t="s">
        <v>163</v>
      </c>
      <c r="C37" s="58" t="s">
        <v>160</v>
      </c>
      <c r="D37" s="58" t="s">
        <v>164</v>
      </c>
      <c r="E37" s="58" t="s">
        <v>130</v>
      </c>
      <c r="F37" s="59" t="n">
        <v>1941125.43</v>
      </c>
      <c r="G37" s="59" t="n">
        <v>921227.5</v>
      </c>
      <c r="H37" s="60" t="n">
        <v>0.474584220969173</v>
      </c>
    </row>
    <row r="38" customFormat="false" ht="28.5" hidden="false" customHeight="false" outlineLevel="0" collapsed="false">
      <c r="A38" s="56" t="n">
        <f aca="false">A37+1</f>
        <v>26</v>
      </c>
      <c r="B38" s="57" t="s">
        <v>147</v>
      </c>
      <c r="C38" s="58" t="s">
        <v>160</v>
      </c>
      <c r="D38" s="58" t="s">
        <v>164</v>
      </c>
      <c r="E38" s="58" t="s">
        <v>148</v>
      </c>
      <c r="F38" s="59" t="n">
        <v>1941125.43</v>
      </c>
      <c r="G38" s="59" t="n">
        <v>921227.5</v>
      </c>
      <c r="H38" s="60" t="n">
        <v>0.474584220969173</v>
      </c>
    </row>
    <row r="39" customFormat="false" ht="42.75" hidden="false" customHeight="false" outlineLevel="0" collapsed="false">
      <c r="A39" s="56" t="n">
        <f aca="false">A38+1</f>
        <v>27</v>
      </c>
      <c r="B39" s="57" t="s">
        <v>155</v>
      </c>
      <c r="C39" s="58" t="s">
        <v>160</v>
      </c>
      <c r="D39" s="58" t="s">
        <v>156</v>
      </c>
      <c r="E39" s="58" t="s">
        <v>130</v>
      </c>
      <c r="F39" s="59" t="n">
        <v>200</v>
      </c>
      <c r="G39" s="59" t="n">
        <v>0</v>
      </c>
      <c r="H39" s="60" t="n">
        <v>0</v>
      </c>
    </row>
    <row r="40" customFormat="false" ht="85.5" hidden="false" customHeight="false" outlineLevel="0" collapsed="false">
      <c r="A40" s="56" t="n">
        <f aca="false">A39+1</f>
        <v>28</v>
      </c>
      <c r="B40" s="57" t="s">
        <v>165</v>
      </c>
      <c r="C40" s="58" t="s">
        <v>160</v>
      </c>
      <c r="D40" s="58" t="s">
        <v>166</v>
      </c>
      <c r="E40" s="58" t="s">
        <v>130</v>
      </c>
      <c r="F40" s="59" t="n">
        <v>200</v>
      </c>
      <c r="G40" s="59" t="n">
        <v>0</v>
      </c>
      <c r="H40" s="60" t="n">
        <v>0</v>
      </c>
    </row>
    <row r="41" customFormat="false" ht="28.5" hidden="false" customHeight="false" outlineLevel="0" collapsed="false">
      <c r="A41" s="56" t="n">
        <f aca="false">A40+1</f>
        <v>29</v>
      </c>
      <c r="B41" s="57" t="s">
        <v>147</v>
      </c>
      <c r="C41" s="58" t="s">
        <v>160</v>
      </c>
      <c r="D41" s="58" t="s">
        <v>166</v>
      </c>
      <c r="E41" s="58" t="s">
        <v>148</v>
      </c>
      <c r="F41" s="59" t="n">
        <v>200</v>
      </c>
      <c r="G41" s="59" t="n">
        <v>0</v>
      </c>
      <c r="H41" s="60" t="n">
        <v>0</v>
      </c>
    </row>
    <row r="42" s="55" customFormat="true" ht="14.25" hidden="false" customHeight="false" outlineLevel="0" collapsed="false">
      <c r="A42" s="50" t="n">
        <f aca="false">A41+1</f>
        <v>30</v>
      </c>
      <c r="B42" s="51" t="s">
        <v>167</v>
      </c>
      <c r="C42" s="52" t="s">
        <v>168</v>
      </c>
      <c r="D42" s="52" t="s">
        <v>129</v>
      </c>
      <c r="E42" s="52" t="s">
        <v>130</v>
      </c>
      <c r="F42" s="53" t="n">
        <v>471500</v>
      </c>
      <c r="G42" s="53" t="n">
        <v>277314.37</v>
      </c>
      <c r="H42" s="54" t="n">
        <v>0.588153488865324</v>
      </c>
    </row>
    <row r="43" s="55" customFormat="true" ht="14.25" hidden="false" customHeight="false" outlineLevel="0" collapsed="false">
      <c r="A43" s="56" t="n">
        <f aca="false">A42+1</f>
        <v>31</v>
      </c>
      <c r="B43" s="57" t="s">
        <v>169</v>
      </c>
      <c r="C43" s="58" t="s">
        <v>170</v>
      </c>
      <c r="D43" s="58" t="s">
        <v>129</v>
      </c>
      <c r="E43" s="58" t="s">
        <v>130</v>
      </c>
      <c r="F43" s="59" t="n">
        <v>471500</v>
      </c>
      <c r="G43" s="59" t="n">
        <v>277314.37</v>
      </c>
      <c r="H43" s="60" t="n">
        <v>0.588153488865324</v>
      </c>
    </row>
    <row r="44" customFormat="false" ht="28.5" hidden="false" customHeight="false" outlineLevel="0" collapsed="false">
      <c r="A44" s="56" t="n">
        <f aca="false">A43+1</f>
        <v>32</v>
      </c>
      <c r="B44" s="57" t="s">
        <v>153</v>
      </c>
      <c r="C44" s="58" t="s">
        <v>170</v>
      </c>
      <c r="D44" s="58" t="s">
        <v>154</v>
      </c>
      <c r="E44" s="58" t="s">
        <v>130</v>
      </c>
      <c r="F44" s="59" t="n">
        <v>471500</v>
      </c>
      <c r="G44" s="59" t="n">
        <v>277314.37</v>
      </c>
      <c r="H44" s="60" t="n">
        <v>0.588153488865324</v>
      </c>
    </row>
    <row r="45" customFormat="false" ht="42.75" hidden="false" customHeight="false" outlineLevel="0" collapsed="false">
      <c r="A45" s="56" t="n">
        <f aca="false">A44+1</f>
        <v>33</v>
      </c>
      <c r="B45" s="57" t="s">
        <v>171</v>
      </c>
      <c r="C45" s="58" t="s">
        <v>170</v>
      </c>
      <c r="D45" s="58" t="s">
        <v>172</v>
      </c>
      <c r="E45" s="58" t="s">
        <v>130</v>
      </c>
      <c r="F45" s="59" t="n">
        <v>471500</v>
      </c>
      <c r="G45" s="59" t="n">
        <v>277314.37</v>
      </c>
      <c r="H45" s="60" t="n">
        <v>0.588153488865324</v>
      </c>
    </row>
    <row r="46" s="55" customFormat="true" ht="42.75" hidden="false" customHeight="false" outlineLevel="0" collapsed="false">
      <c r="A46" s="56" t="n">
        <f aca="false">A45+1</f>
        <v>34</v>
      </c>
      <c r="B46" s="57" t="s">
        <v>173</v>
      </c>
      <c r="C46" s="58" t="s">
        <v>170</v>
      </c>
      <c r="D46" s="58" t="s">
        <v>174</v>
      </c>
      <c r="E46" s="58" t="s">
        <v>130</v>
      </c>
      <c r="F46" s="59" t="n">
        <v>471500</v>
      </c>
      <c r="G46" s="59" t="n">
        <v>277314.37</v>
      </c>
      <c r="H46" s="60" t="n">
        <v>0.588153488865324</v>
      </c>
    </row>
    <row r="47" customFormat="false" ht="28.5" hidden="false" customHeight="false" outlineLevel="0" collapsed="false">
      <c r="A47" s="56" t="n">
        <f aca="false">A46+1</f>
        <v>35</v>
      </c>
      <c r="B47" s="57" t="s">
        <v>137</v>
      </c>
      <c r="C47" s="58" t="s">
        <v>170</v>
      </c>
      <c r="D47" s="58" t="s">
        <v>174</v>
      </c>
      <c r="E47" s="58" t="s">
        <v>138</v>
      </c>
      <c r="F47" s="59" t="n">
        <v>471500</v>
      </c>
      <c r="G47" s="59" t="n">
        <v>277314.37</v>
      </c>
      <c r="H47" s="60" t="n">
        <v>0.588153488865324</v>
      </c>
    </row>
    <row r="48" s="55" customFormat="true" ht="28.5" hidden="false" customHeight="false" outlineLevel="0" collapsed="false">
      <c r="A48" s="50" t="n">
        <f aca="false">A47+1</f>
        <v>36</v>
      </c>
      <c r="B48" s="51" t="s">
        <v>175</v>
      </c>
      <c r="C48" s="52" t="s">
        <v>176</v>
      </c>
      <c r="D48" s="52" t="s">
        <v>129</v>
      </c>
      <c r="E48" s="52" t="s">
        <v>130</v>
      </c>
      <c r="F48" s="53" t="n">
        <v>12146000</v>
      </c>
      <c r="G48" s="53" t="n">
        <v>126980</v>
      </c>
      <c r="H48" s="54" t="n">
        <v>0.0104544706076074</v>
      </c>
    </row>
    <row r="49" customFormat="false" ht="28.5" hidden="false" customHeight="false" outlineLevel="0" collapsed="false">
      <c r="A49" s="56" t="n">
        <f aca="false">A48+1</f>
        <v>37</v>
      </c>
      <c r="B49" s="57" t="s">
        <v>177</v>
      </c>
      <c r="C49" s="58" t="s">
        <v>178</v>
      </c>
      <c r="D49" s="58" t="s">
        <v>129</v>
      </c>
      <c r="E49" s="58" t="s">
        <v>130</v>
      </c>
      <c r="F49" s="59" t="n">
        <v>12146000</v>
      </c>
      <c r="G49" s="59" t="n">
        <v>126980</v>
      </c>
      <c r="H49" s="60" t="n">
        <v>0.0104544706076074</v>
      </c>
    </row>
    <row r="50" s="55" customFormat="true" ht="28.5" hidden="false" customHeight="false" outlineLevel="0" collapsed="false">
      <c r="A50" s="56" t="n">
        <f aca="false">A49+1</f>
        <v>38</v>
      </c>
      <c r="B50" s="57" t="s">
        <v>153</v>
      </c>
      <c r="C50" s="58" t="s">
        <v>178</v>
      </c>
      <c r="D50" s="58" t="s">
        <v>154</v>
      </c>
      <c r="E50" s="58" t="s">
        <v>130</v>
      </c>
      <c r="F50" s="59" t="n">
        <v>12146000</v>
      </c>
      <c r="G50" s="59" t="n">
        <v>126980</v>
      </c>
      <c r="H50" s="60" t="n">
        <v>0.0104544706076074</v>
      </c>
    </row>
    <row r="51" customFormat="false" ht="28.5" hidden="false" customHeight="false" outlineLevel="0" collapsed="false">
      <c r="A51" s="56" t="n">
        <f aca="false">A50+1</f>
        <v>39</v>
      </c>
      <c r="B51" s="57" t="s">
        <v>179</v>
      </c>
      <c r="C51" s="58" t="s">
        <v>178</v>
      </c>
      <c r="D51" s="58" t="s">
        <v>180</v>
      </c>
      <c r="E51" s="58" t="s">
        <v>130</v>
      </c>
      <c r="F51" s="59" t="n">
        <v>12146000</v>
      </c>
      <c r="G51" s="59" t="n">
        <v>126980</v>
      </c>
      <c r="H51" s="60" t="n">
        <v>0.0104544706076074</v>
      </c>
    </row>
    <row r="52" s="55" customFormat="true" ht="14.25" hidden="false" customHeight="false" outlineLevel="0" collapsed="false">
      <c r="A52" s="56" t="n">
        <f aca="false">A51+1</f>
        <v>40</v>
      </c>
      <c r="B52" s="57" t="s">
        <v>181</v>
      </c>
      <c r="C52" s="58" t="s">
        <v>178</v>
      </c>
      <c r="D52" s="58" t="s">
        <v>182</v>
      </c>
      <c r="E52" s="58" t="s">
        <v>130</v>
      </c>
      <c r="F52" s="59" t="n">
        <v>8988000</v>
      </c>
      <c r="G52" s="59" t="n">
        <v>0</v>
      </c>
      <c r="H52" s="60" t="n">
        <v>0</v>
      </c>
    </row>
    <row r="53" s="55" customFormat="true" ht="28.5" hidden="false" customHeight="false" outlineLevel="0" collapsed="false">
      <c r="A53" s="56" t="n">
        <f aca="false">A52+1</f>
        <v>41</v>
      </c>
      <c r="B53" s="57" t="s">
        <v>147</v>
      </c>
      <c r="C53" s="58" t="s">
        <v>178</v>
      </c>
      <c r="D53" s="58" t="s">
        <v>182</v>
      </c>
      <c r="E53" s="58" t="s">
        <v>148</v>
      </c>
      <c r="F53" s="59" t="n">
        <v>8988000</v>
      </c>
      <c r="G53" s="59" t="n">
        <v>0</v>
      </c>
      <c r="H53" s="60" t="n">
        <v>0</v>
      </c>
    </row>
    <row r="54" s="55" customFormat="true" ht="28.5" hidden="false" customHeight="false" outlineLevel="0" collapsed="false">
      <c r="A54" s="56" t="n">
        <f aca="false">A53+1</f>
        <v>42</v>
      </c>
      <c r="B54" s="57" t="s">
        <v>183</v>
      </c>
      <c r="C54" s="58" t="s">
        <v>178</v>
      </c>
      <c r="D54" s="58" t="s">
        <v>184</v>
      </c>
      <c r="E54" s="58" t="s">
        <v>130</v>
      </c>
      <c r="F54" s="59" t="n">
        <v>3158000</v>
      </c>
      <c r="G54" s="59" t="n">
        <v>126980</v>
      </c>
      <c r="H54" s="60" t="n">
        <v>0.0402089930335655</v>
      </c>
    </row>
    <row r="55" s="55" customFormat="true" ht="28.5" hidden="false" customHeight="false" outlineLevel="0" collapsed="false">
      <c r="A55" s="56" t="n">
        <f aca="false">A54+1</f>
        <v>43</v>
      </c>
      <c r="B55" s="57" t="s">
        <v>147</v>
      </c>
      <c r="C55" s="58" t="s">
        <v>178</v>
      </c>
      <c r="D55" s="58" t="s">
        <v>184</v>
      </c>
      <c r="E55" s="58" t="s">
        <v>148</v>
      </c>
      <c r="F55" s="59" t="n">
        <v>3158000</v>
      </c>
      <c r="G55" s="59" t="n">
        <v>126980</v>
      </c>
      <c r="H55" s="60" t="n">
        <v>0.0402089930335655</v>
      </c>
    </row>
    <row r="56" s="55" customFormat="true" ht="14.25" hidden="false" customHeight="false" outlineLevel="0" collapsed="false">
      <c r="A56" s="50" t="n">
        <f aca="false">A55+1</f>
        <v>44</v>
      </c>
      <c r="B56" s="51" t="s">
        <v>185</v>
      </c>
      <c r="C56" s="52" t="s">
        <v>186</v>
      </c>
      <c r="D56" s="52" t="s">
        <v>129</v>
      </c>
      <c r="E56" s="52" t="s">
        <v>130</v>
      </c>
      <c r="F56" s="53" t="n">
        <v>32353460</v>
      </c>
      <c r="G56" s="53" t="n">
        <v>8059253.11</v>
      </c>
      <c r="H56" s="54" t="n">
        <v>0.249100192375097</v>
      </c>
    </row>
    <row r="57" customFormat="false" ht="14.25" hidden="false" customHeight="false" outlineLevel="0" collapsed="false">
      <c r="A57" s="56" t="n">
        <f aca="false">A56+1</f>
        <v>45</v>
      </c>
      <c r="B57" s="57" t="s">
        <v>187</v>
      </c>
      <c r="C57" s="58" t="s">
        <v>188</v>
      </c>
      <c r="D57" s="58" t="s">
        <v>129</v>
      </c>
      <c r="E57" s="58" t="s">
        <v>130</v>
      </c>
      <c r="F57" s="59" t="n">
        <v>31311460</v>
      </c>
      <c r="G57" s="59" t="n">
        <v>8059253.11</v>
      </c>
      <c r="H57" s="60" t="n">
        <v>0.257389885684028</v>
      </c>
    </row>
    <row r="58" s="55" customFormat="true" ht="28.5" hidden="false" customHeight="false" outlineLevel="0" collapsed="false">
      <c r="A58" s="56" t="n">
        <f aca="false">A57+1</f>
        <v>46</v>
      </c>
      <c r="B58" s="57" t="s">
        <v>153</v>
      </c>
      <c r="C58" s="58" t="s">
        <v>188</v>
      </c>
      <c r="D58" s="58" t="s">
        <v>154</v>
      </c>
      <c r="E58" s="58" t="s">
        <v>130</v>
      </c>
      <c r="F58" s="59" t="n">
        <v>31311460</v>
      </c>
      <c r="G58" s="59" t="n">
        <v>8059253.11</v>
      </c>
      <c r="H58" s="60" t="n">
        <v>0.257389885684028</v>
      </c>
    </row>
    <row r="59" s="55" customFormat="true" ht="28.5" hidden="false" customHeight="false" outlineLevel="0" collapsed="false">
      <c r="A59" s="56" t="n">
        <f aca="false">A58+1</f>
        <v>47</v>
      </c>
      <c r="B59" s="57" t="s">
        <v>189</v>
      </c>
      <c r="C59" s="58" t="s">
        <v>188</v>
      </c>
      <c r="D59" s="58" t="s">
        <v>190</v>
      </c>
      <c r="E59" s="58" t="s">
        <v>130</v>
      </c>
      <c r="F59" s="59" t="n">
        <v>31311460</v>
      </c>
      <c r="G59" s="59" t="n">
        <v>8059253.11</v>
      </c>
      <c r="H59" s="60" t="n">
        <v>0.257389885684028</v>
      </c>
    </row>
    <row r="60" s="55" customFormat="true" ht="28.5" hidden="false" customHeight="false" outlineLevel="0" collapsed="false">
      <c r="A60" s="56" t="n">
        <f aca="false">A59+1</f>
        <v>48</v>
      </c>
      <c r="B60" s="57" t="s">
        <v>191</v>
      </c>
      <c r="C60" s="58" t="s">
        <v>188</v>
      </c>
      <c r="D60" s="58" t="s">
        <v>192</v>
      </c>
      <c r="E60" s="58" t="s">
        <v>130</v>
      </c>
      <c r="F60" s="59" t="n">
        <v>13183894</v>
      </c>
      <c r="G60" s="59" t="n">
        <v>4286333.48</v>
      </c>
      <c r="H60" s="60" t="n">
        <v>0.325118927685553</v>
      </c>
    </row>
    <row r="61" s="55" customFormat="true" ht="28.5" hidden="false" customHeight="false" outlineLevel="0" collapsed="false">
      <c r="A61" s="56" t="n">
        <f aca="false">A60+1</f>
        <v>49</v>
      </c>
      <c r="B61" s="57" t="s">
        <v>147</v>
      </c>
      <c r="C61" s="58" t="s">
        <v>188</v>
      </c>
      <c r="D61" s="58" t="s">
        <v>192</v>
      </c>
      <c r="E61" s="58" t="s">
        <v>148</v>
      </c>
      <c r="F61" s="59" t="n">
        <v>13183894</v>
      </c>
      <c r="G61" s="59" t="n">
        <v>4286333.48</v>
      </c>
      <c r="H61" s="60" t="n">
        <v>0.325118927685553</v>
      </c>
    </row>
    <row r="62" customFormat="false" ht="14.25" hidden="false" customHeight="false" outlineLevel="0" collapsed="false">
      <c r="A62" s="56" t="n">
        <f aca="false">A61+1</f>
        <v>50</v>
      </c>
      <c r="B62" s="57" t="s">
        <v>193</v>
      </c>
      <c r="C62" s="58" t="s">
        <v>188</v>
      </c>
      <c r="D62" s="58" t="s">
        <v>194</v>
      </c>
      <c r="E62" s="58" t="s">
        <v>130</v>
      </c>
      <c r="F62" s="59" t="n">
        <v>9032566</v>
      </c>
      <c r="G62" s="59" t="n">
        <v>3772919.63</v>
      </c>
      <c r="H62" s="60" t="n">
        <v>0.417701861242974</v>
      </c>
    </row>
    <row r="63" customFormat="false" ht="28.5" hidden="false" customHeight="false" outlineLevel="0" collapsed="false">
      <c r="A63" s="56" t="n">
        <f aca="false">A62+1</f>
        <v>51</v>
      </c>
      <c r="B63" s="57" t="s">
        <v>147</v>
      </c>
      <c r="C63" s="58" t="s">
        <v>188</v>
      </c>
      <c r="D63" s="58" t="s">
        <v>194</v>
      </c>
      <c r="E63" s="58" t="s">
        <v>148</v>
      </c>
      <c r="F63" s="59" t="n">
        <v>9032566</v>
      </c>
      <c r="G63" s="59" t="n">
        <v>3772919.63</v>
      </c>
      <c r="H63" s="60" t="n">
        <v>0.417701861242974</v>
      </c>
    </row>
    <row r="64" s="55" customFormat="true" ht="42.75" hidden="false" customHeight="false" outlineLevel="0" collapsed="false">
      <c r="A64" s="56" t="n">
        <f aca="false">A63+1</f>
        <v>52</v>
      </c>
      <c r="B64" s="57" t="s">
        <v>195</v>
      </c>
      <c r="C64" s="58" t="s">
        <v>188</v>
      </c>
      <c r="D64" s="58" t="s">
        <v>196</v>
      </c>
      <c r="E64" s="58" t="s">
        <v>130</v>
      </c>
      <c r="F64" s="59" t="n">
        <v>9095000</v>
      </c>
      <c r="G64" s="59" t="n">
        <v>0</v>
      </c>
      <c r="H64" s="60" t="n">
        <v>0</v>
      </c>
    </row>
    <row r="65" s="55" customFormat="true" ht="28.5" hidden="false" customHeight="false" outlineLevel="0" collapsed="false">
      <c r="A65" s="56" t="n">
        <f aca="false">A64+1</f>
        <v>53</v>
      </c>
      <c r="B65" s="57" t="s">
        <v>147</v>
      </c>
      <c r="C65" s="58" t="s">
        <v>188</v>
      </c>
      <c r="D65" s="58" t="s">
        <v>196</v>
      </c>
      <c r="E65" s="58" t="s">
        <v>148</v>
      </c>
      <c r="F65" s="59" t="n">
        <v>9095000</v>
      </c>
      <c r="G65" s="59" t="n">
        <v>0</v>
      </c>
      <c r="H65" s="60" t="n">
        <v>0</v>
      </c>
    </row>
    <row r="66" customFormat="false" ht="14.25" hidden="false" customHeight="false" outlineLevel="0" collapsed="false">
      <c r="A66" s="56" t="n">
        <f aca="false">A65+1</f>
        <v>54</v>
      </c>
      <c r="B66" s="57" t="s">
        <v>197</v>
      </c>
      <c r="C66" s="58" t="s">
        <v>198</v>
      </c>
      <c r="D66" s="58" t="s">
        <v>129</v>
      </c>
      <c r="E66" s="58" t="s">
        <v>130</v>
      </c>
      <c r="F66" s="59" t="n">
        <v>1042000</v>
      </c>
      <c r="G66" s="59" t="n">
        <v>0</v>
      </c>
      <c r="H66" s="60" t="n">
        <v>0</v>
      </c>
    </row>
    <row r="67" s="55" customFormat="true" ht="28.5" hidden="false" customHeight="false" outlineLevel="0" collapsed="false">
      <c r="A67" s="56" t="n">
        <f aca="false">A66+1</f>
        <v>55</v>
      </c>
      <c r="B67" s="57" t="s">
        <v>153</v>
      </c>
      <c r="C67" s="58" t="s">
        <v>198</v>
      </c>
      <c r="D67" s="58" t="s">
        <v>154</v>
      </c>
      <c r="E67" s="58" t="s">
        <v>130</v>
      </c>
      <c r="F67" s="59" t="n">
        <v>1042000</v>
      </c>
      <c r="G67" s="59" t="n">
        <v>0</v>
      </c>
      <c r="H67" s="60" t="n">
        <v>0</v>
      </c>
    </row>
    <row r="68" customFormat="false" ht="28.5" hidden="false" customHeight="false" outlineLevel="0" collapsed="false">
      <c r="A68" s="56" t="n">
        <f aca="false">A67+1</f>
        <v>56</v>
      </c>
      <c r="B68" s="57" t="s">
        <v>199</v>
      </c>
      <c r="C68" s="58" t="s">
        <v>198</v>
      </c>
      <c r="D68" s="58" t="s">
        <v>200</v>
      </c>
      <c r="E68" s="58" t="s">
        <v>130</v>
      </c>
      <c r="F68" s="59" t="n">
        <v>1042000</v>
      </c>
      <c r="G68" s="59" t="n">
        <v>0</v>
      </c>
      <c r="H68" s="60" t="n">
        <v>0</v>
      </c>
    </row>
    <row r="69" s="55" customFormat="true" ht="14.25" hidden="false" customHeight="false" outlineLevel="0" collapsed="false">
      <c r="A69" s="56" t="n">
        <f aca="false">A68+1</f>
        <v>57</v>
      </c>
      <c r="B69" s="57" t="s">
        <v>201</v>
      </c>
      <c r="C69" s="58" t="s">
        <v>198</v>
      </c>
      <c r="D69" s="58" t="s">
        <v>202</v>
      </c>
      <c r="E69" s="58" t="s">
        <v>130</v>
      </c>
      <c r="F69" s="59" t="n">
        <v>1042000</v>
      </c>
      <c r="G69" s="59" t="n">
        <v>0</v>
      </c>
      <c r="H69" s="60" t="n">
        <v>0</v>
      </c>
    </row>
    <row r="70" customFormat="false" ht="28.5" hidden="false" customHeight="false" outlineLevel="0" collapsed="false">
      <c r="A70" s="56" t="n">
        <f aca="false">A69+1</f>
        <v>58</v>
      </c>
      <c r="B70" s="57" t="s">
        <v>147</v>
      </c>
      <c r="C70" s="58" t="s">
        <v>198</v>
      </c>
      <c r="D70" s="58" t="s">
        <v>202</v>
      </c>
      <c r="E70" s="58" t="s">
        <v>148</v>
      </c>
      <c r="F70" s="59" t="n">
        <v>1042000</v>
      </c>
      <c r="G70" s="59" t="n">
        <v>0</v>
      </c>
      <c r="H70" s="60" t="n">
        <v>0</v>
      </c>
    </row>
    <row r="71" s="55" customFormat="true" ht="14.25" hidden="false" customHeight="false" outlineLevel="0" collapsed="false">
      <c r="A71" s="50" t="n">
        <f aca="false">A70+1</f>
        <v>59</v>
      </c>
      <c r="B71" s="51" t="s">
        <v>203</v>
      </c>
      <c r="C71" s="52" t="s">
        <v>204</v>
      </c>
      <c r="D71" s="52" t="s">
        <v>129</v>
      </c>
      <c r="E71" s="52" t="s">
        <v>130</v>
      </c>
      <c r="F71" s="53" t="n">
        <v>40776278.13</v>
      </c>
      <c r="G71" s="53" t="n">
        <v>7393252.78</v>
      </c>
      <c r="H71" s="54" t="n">
        <v>0.181312594455761</v>
      </c>
    </row>
    <row r="72" s="55" customFormat="true" ht="14.25" hidden="false" customHeight="false" outlineLevel="0" collapsed="false">
      <c r="A72" s="56" t="n">
        <f aca="false">A71+1</f>
        <v>60</v>
      </c>
      <c r="B72" s="57" t="s">
        <v>205</v>
      </c>
      <c r="C72" s="58" t="s">
        <v>206</v>
      </c>
      <c r="D72" s="58" t="s">
        <v>129</v>
      </c>
      <c r="E72" s="58" t="s">
        <v>130</v>
      </c>
      <c r="F72" s="59" t="n">
        <v>700000</v>
      </c>
      <c r="G72" s="59" t="n">
        <v>291999.96</v>
      </c>
      <c r="H72" s="60" t="n">
        <v>0.4171428</v>
      </c>
    </row>
    <row r="73" s="55" customFormat="true" ht="28.5" hidden="false" customHeight="false" outlineLevel="0" collapsed="false">
      <c r="A73" s="56" t="n">
        <f aca="false">A72+1</f>
        <v>61</v>
      </c>
      <c r="B73" s="57" t="s">
        <v>153</v>
      </c>
      <c r="C73" s="58" t="s">
        <v>206</v>
      </c>
      <c r="D73" s="58" t="s">
        <v>154</v>
      </c>
      <c r="E73" s="58" t="s">
        <v>130</v>
      </c>
      <c r="F73" s="59" t="n">
        <v>700000</v>
      </c>
      <c r="G73" s="59" t="n">
        <v>291999.96</v>
      </c>
      <c r="H73" s="60" t="n">
        <v>0.4171428</v>
      </c>
    </row>
    <row r="74" s="55" customFormat="true" ht="42.75" hidden="false" customHeight="false" outlineLevel="0" collapsed="false">
      <c r="A74" s="56" t="n">
        <f aca="false">A73+1</f>
        <v>62</v>
      </c>
      <c r="B74" s="57" t="s">
        <v>161</v>
      </c>
      <c r="C74" s="58" t="s">
        <v>206</v>
      </c>
      <c r="D74" s="58" t="s">
        <v>162</v>
      </c>
      <c r="E74" s="58" t="s">
        <v>130</v>
      </c>
      <c r="F74" s="59" t="n">
        <v>700000</v>
      </c>
      <c r="G74" s="59" t="n">
        <v>291999.96</v>
      </c>
      <c r="H74" s="60" t="n">
        <v>0.4171428</v>
      </c>
    </row>
    <row r="75" customFormat="false" ht="28.5" hidden="false" customHeight="false" outlineLevel="0" collapsed="false">
      <c r="A75" s="56" t="n">
        <f aca="false">A74+1</f>
        <v>63</v>
      </c>
      <c r="B75" s="57" t="s">
        <v>207</v>
      </c>
      <c r="C75" s="58" t="s">
        <v>206</v>
      </c>
      <c r="D75" s="58" t="s">
        <v>208</v>
      </c>
      <c r="E75" s="58" t="s">
        <v>130</v>
      </c>
      <c r="F75" s="59" t="n">
        <v>700000</v>
      </c>
      <c r="G75" s="59" t="n">
        <v>291999.96</v>
      </c>
      <c r="H75" s="60" t="n">
        <v>0.4171428</v>
      </c>
    </row>
    <row r="76" s="55" customFormat="true" ht="28.5" hidden="false" customHeight="false" outlineLevel="0" collapsed="false">
      <c r="A76" s="56" t="n">
        <f aca="false">A75+1</f>
        <v>64</v>
      </c>
      <c r="B76" s="57" t="s">
        <v>147</v>
      </c>
      <c r="C76" s="58" t="s">
        <v>206</v>
      </c>
      <c r="D76" s="58" t="s">
        <v>208</v>
      </c>
      <c r="E76" s="58" t="s">
        <v>148</v>
      </c>
      <c r="F76" s="59" t="n">
        <v>700000</v>
      </c>
      <c r="G76" s="59" t="n">
        <v>291999.96</v>
      </c>
      <c r="H76" s="60" t="n">
        <v>0.4171428</v>
      </c>
    </row>
    <row r="77" customFormat="false" ht="14.25" hidden="false" customHeight="false" outlineLevel="0" collapsed="false">
      <c r="A77" s="56" t="n">
        <f aca="false">A76+1</f>
        <v>65</v>
      </c>
      <c r="B77" s="57" t="s">
        <v>209</v>
      </c>
      <c r="C77" s="58" t="s">
        <v>210</v>
      </c>
      <c r="D77" s="58" t="s">
        <v>129</v>
      </c>
      <c r="E77" s="58" t="s">
        <v>130</v>
      </c>
      <c r="F77" s="59" t="n">
        <v>36178128.13</v>
      </c>
      <c r="G77" s="59" t="n">
        <v>5785931</v>
      </c>
      <c r="H77" s="60" t="n">
        <v>0.159928976402793</v>
      </c>
    </row>
    <row r="78" customFormat="false" ht="28.5" hidden="false" customHeight="false" outlineLevel="0" collapsed="false">
      <c r="A78" s="56" t="n">
        <f aca="false">A77+1</f>
        <v>66</v>
      </c>
      <c r="B78" s="57" t="s">
        <v>153</v>
      </c>
      <c r="C78" s="58" t="s">
        <v>210</v>
      </c>
      <c r="D78" s="58" t="s">
        <v>154</v>
      </c>
      <c r="E78" s="58" t="s">
        <v>130</v>
      </c>
      <c r="F78" s="59" t="n">
        <v>36178128.13</v>
      </c>
      <c r="G78" s="59" t="n">
        <v>5785931</v>
      </c>
      <c r="H78" s="60" t="n">
        <v>0.159928976402793</v>
      </c>
    </row>
    <row r="79" s="55" customFormat="true" ht="28.5" hidden="false" customHeight="false" outlineLevel="0" collapsed="false">
      <c r="A79" s="56" t="n">
        <f aca="false">A78+1</f>
        <v>67</v>
      </c>
      <c r="B79" s="57" t="s">
        <v>211</v>
      </c>
      <c r="C79" s="58" t="s">
        <v>210</v>
      </c>
      <c r="D79" s="58" t="s">
        <v>212</v>
      </c>
      <c r="E79" s="58" t="s">
        <v>130</v>
      </c>
      <c r="F79" s="59" t="n">
        <v>36178128.13</v>
      </c>
      <c r="G79" s="59" t="n">
        <v>5785931</v>
      </c>
      <c r="H79" s="60" t="n">
        <v>0.159928976402793</v>
      </c>
    </row>
    <row r="80" customFormat="false" ht="28.5" hidden="false" customHeight="false" outlineLevel="0" collapsed="false">
      <c r="A80" s="56" t="n">
        <f aca="false">A79+1</f>
        <v>68</v>
      </c>
      <c r="B80" s="57" t="s">
        <v>213</v>
      </c>
      <c r="C80" s="58" t="s">
        <v>210</v>
      </c>
      <c r="D80" s="58" t="s">
        <v>214</v>
      </c>
      <c r="E80" s="58" t="s">
        <v>130</v>
      </c>
      <c r="F80" s="59" t="n">
        <v>300000</v>
      </c>
      <c r="G80" s="59" t="n">
        <v>0</v>
      </c>
      <c r="H80" s="60" t="n">
        <v>0</v>
      </c>
    </row>
    <row r="81" s="55" customFormat="true" ht="28.5" hidden="false" customHeight="false" outlineLevel="0" collapsed="false">
      <c r="A81" s="56" t="n">
        <f aca="false">A80+1</f>
        <v>69</v>
      </c>
      <c r="B81" s="57" t="s">
        <v>147</v>
      </c>
      <c r="C81" s="58" t="s">
        <v>210</v>
      </c>
      <c r="D81" s="58" t="s">
        <v>214</v>
      </c>
      <c r="E81" s="58" t="s">
        <v>148</v>
      </c>
      <c r="F81" s="59" t="n">
        <v>300000</v>
      </c>
      <c r="G81" s="59" t="n">
        <v>0</v>
      </c>
      <c r="H81" s="60" t="n">
        <v>0</v>
      </c>
    </row>
    <row r="82" s="55" customFormat="true" ht="28.5" hidden="false" customHeight="false" outlineLevel="0" collapsed="false">
      <c r="A82" s="56" t="n">
        <f aca="false">A81+1</f>
        <v>70</v>
      </c>
      <c r="B82" s="57" t="s">
        <v>215</v>
      </c>
      <c r="C82" s="58" t="s">
        <v>210</v>
      </c>
      <c r="D82" s="58" t="s">
        <v>216</v>
      </c>
      <c r="E82" s="58" t="s">
        <v>130</v>
      </c>
      <c r="F82" s="59" t="n">
        <v>1150000</v>
      </c>
      <c r="G82" s="59" t="n">
        <v>0</v>
      </c>
      <c r="H82" s="60" t="n">
        <v>0</v>
      </c>
    </row>
    <row r="83" s="55" customFormat="true" ht="28.5" hidden="false" customHeight="false" outlineLevel="0" collapsed="false">
      <c r="A83" s="56" t="n">
        <f aca="false">A82+1</f>
        <v>71</v>
      </c>
      <c r="B83" s="57" t="s">
        <v>147</v>
      </c>
      <c r="C83" s="58" t="s">
        <v>210</v>
      </c>
      <c r="D83" s="58" t="s">
        <v>216</v>
      </c>
      <c r="E83" s="58" t="s">
        <v>148</v>
      </c>
      <c r="F83" s="59" t="n">
        <v>1150000</v>
      </c>
      <c r="G83" s="59" t="n">
        <v>0</v>
      </c>
      <c r="H83" s="60" t="n">
        <v>0</v>
      </c>
    </row>
    <row r="84" customFormat="false" ht="28.5" hidden="false" customHeight="false" outlineLevel="0" collapsed="false">
      <c r="A84" s="56" t="n">
        <f aca="false">A83+1</f>
        <v>72</v>
      </c>
      <c r="B84" s="57" t="s">
        <v>217</v>
      </c>
      <c r="C84" s="58" t="s">
        <v>210</v>
      </c>
      <c r="D84" s="58" t="s">
        <v>218</v>
      </c>
      <c r="E84" s="58" t="s">
        <v>130</v>
      </c>
      <c r="F84" s="59" t="n">
        <v>11333485.88</v>
      </c>
      <c r="G84" s="59" t="n">
        <v>591620</v>
      </c>
      <c r="H84" s="60" t="n">
        <v>0.0522010620795868</v>
      </c>
    </row>
    <row r="85" customFormat="false" ht="28.5" hidden="false" customHeight="false" outlineLevel="0" collapsed="false">
      <c r="A85" s="56" t="n">
        <f aca="false">A84+1</f>
        <v>73</v>
      </c>
      <c r="B85" s="57" t="s">
        <v>147</v>
      </c>
      <c r="C85" s="58" t="s">
        <v>210</v>
      </c>
      <c r="D85" s="58" t="s">
        <v>218</v>
      </c>
      <c r="E85" s="58" t="s">
        <v>148</v>
      </c>
      <c r="F85" s="59" t="n">
        <v>11333485.88</v>
      </c>
      <c r="G85" s="59" t="n">
        <v>591620</v>
      </c>
      <c r="H85" s="60" t="n">
        <v>0.0522010620795868</v>
      </c>
    </row>
    <row r="86" customFormat="false" ht="28.5" hidden="false" customHeight="false" outlineLevel="0" collapsed="false">
      <c r="A86" s="56" t="n">
        <f aca="false">A85+1</f>
        <v>74</v>
      </c>
      <c r="B86" s="57" t="s">
        <v>219</v>
      </c>
      <c r="C86" s="58" t="s">
        <v>210</v>
      </c>
      <c r="D86" s="58" t="s">
        <v>220</v>
      </c>
      <c r="E86" s="58" t="s">
        <v>130</v>
      </c>
      <c r="F86" s="59" t="n">
        <v>1584342.25</v>
      </c>
      <c r="G86" s="59" t="n">
        <v>633861</v>
      </c>
      <c r="H86" s="60" t="n">
        <v>0.400078329035283</v>
      </c>
    </row>
    <row r="87" customFormat="false" ht="28.5" hidden="false" customHeight="false" outlineLevel="0" collapsed="false">
      <c r="A87" s="56" t="n">
        <f aca="false">A86+1</f>
        <v>75</v>
      </c>
      <c r="B87" s="57" t="s">
        <v>147</v>
      </c>
      <c r="C87" s="58" t="s">
        <v>210</v>
      </c>
      <c r="D87" s="58" t="s">
        <v>220</v>
      </c>
      <c r="E87" s="58" t="s">
        <v>148</v>
      </c>
      <c r="F87" s="59" t="n">
        <v>1584342.25</v>
      </c>
      <c r="G87" s="59" t="n">
        <v>633861</v>
      </c>
      <c r="H87" s="60" t="n">
        <v>0.400078329035283</v>
      </c>
    </row>
    <row r="88" customFormat="false" ht="28.5" hidden="false" customHeight="false" outlineLevel="0" collapsed="false">
      <c r="A88" s="56" t="n">
        <f aca="false">A87+1</f>
        <v>76</v>
      </c>
      <c r="B88" s="57" t="s">
        <v>221</v>
      </c>
      <c r="C88" s="58" t="s">
        <v>210</v>
      </c>
      <c r="D88" s="58" t="s">
        <v>222</v>
      </c>
      <c r="E88" s="58" t="s">
        <v>130</v>
      </c>
      <c r="F88" s="59" t="n">
        <v>10033000</v>
      </c>
      <c r="G88" s="59" t="n">
        <v>4560450</v>
      </c>
      <c r="H88" s="60" t="n">
        <v>0.454545001495066</v>
      </c>
    </row>
    <row r="89" s="55" customFormat="true" ht="42.75" hidden="false" customHeight="false" outlineLevel="0" collapsed="false">
      <c r="A89" s="56" t="n">
        <f aca="false">A88+1</f>
        <v>77</v>
      </c>
      <c r="B89" s="57" t="s">
        <v>223</v>
      </c>
      <c r="C89" s="58" t="s">
        <v>210</v>
      </c>
      <c r="D89" s="58" t="s">
        <v>222</v>
      </c>
      <c r="E89" s="58" t="s">
        <v>224</v>
      </c>
      <c r="F89" s="59" t="n">
        <v>10033000</v>
      </c>
      <c r="G89" s="59" t="n">
        <v>4560450</v>
      </c>
      <c r="H89" s="60" t="n">
        <v>0.454545001495066</v>
      </c>
    </row>
    <row r="90" customFormat="false" ht="28.5" hidden="false" customHeight="false" outlineLevel="0" collapsed="false">
      <c r="A90" s="56" t="n">
        <f aca="false">A89+1</f>
        <v>78</v>
      </c>
      <c r="B90" s="57" t="s">
        <v>225</v>
      </c>
      <c r="C90" s="58" t="s">
        <v>210</v>
      </c>
      <c r="D90" s="58" t="s">
        <v>226</v>
      </c>
      <c r="E90" s="58" t="s">
        <v>130</v>
      </c>
      <c r="F90" s="59" t="n">
        <v>594000</v>
      </c>
      <c r="G90" s="59" t="n">
        <v>0</v>
      </c>
      <c r="H90" s="60" t="n">
        <v>0</v>
      </c>
    </row>
    <row r="91" s="55" customFormat="true" ht="42.75" hidden="false" customHeight="false" outlineLevel="0" collapsed="false">
      <c r="A91" s="56" t="n">
        <f aca="false">A90+1</f>
        <v>79</v>
      </c>
      <c r="B91" s="57" t="s">
        <v>223</v>
      </c>
      <c r="C91" s="58" t="s">
        <v>210</v>
      </c>
      <c r="D91" s="58" t="s">
        <v>226</v>
      </c>
      <c r="E91" s="58" t="s">
        <v>224</v>
      </c>
      <c r="F91" s="59" t="n">
        <v>594000</v>
      </c>
      <c r="G91" s="59" t="n">
        <v>0</v>
      </c>
      <c r="H91" s="60" t="n">
        <v>0</v>
      </c>
    </row>
    <row r="92" customFormat="false" ht="28.5" hidden="false" customHeight="false" outlineLevel="0" collapsed="false">
      <c r="A92" s="56" t="n">
        <f aca="false">A91+1</f>
        <v>80</v>
      </c>
      <c r="B92" s="57" t="s">
        <v>227</v>
      </c>
      <c r="C92" s="58" t="s">
        <v>210</v>
      </c>
      <c r="D92" s="58" t="s">
        <v>228</v>
      </c>
      <c r="E92" s="58" t="s">
        <v>130</v>
      </c>
      <c r="F92" s="59" t="n">
        <v>11183300</v>
      </c>
      <c r="G92" s="59" t="n">
        <v>0</v>
      </c>
      <c r="H92" s="60" t="n">
        <v>0</v>
      </c>
    </row>
    <row r="93" customFormat="false" ht="28.5" hidden="false" customHeight="false" outlineLevel="0" collapsed="false">
      <c r="A93" s="56" t="n">
        <f aca="false">A92+1</f>
        <v>81</v>
      </c>
      <c r="B93" s="57" t="s">
        <v>147</v>
      </c>
      <c r="C93" s="58" t="s">
        <v>210</v>
      </c>
      <c r="D93" s="58" t="s">
        <v>228</v>
      </c>
      <c r="E93" s="58" t="s">
        <v>148</v>
      </c>
      <c r="F93" s="59" t="n">
        <v>11183300</v>
      </c>
      <c r="G93" s="59" t="n">
        <v>0</v>
      </c>
      <c r="H93" s="60" t="n">
        <v>0</v>
      </c>
    </row>
    <row r="94" s="55" customFormat="true" ht="14.25" hidden="false" customHeight="false" outlineLevel="0" collapsed="false">
      <c r="A94" s="56" t="n">
        <f aca="false">A93+1</f>
        <v>82</v>
      </c>
      <c r="B94" s="57" t="s">
        <v>229</v>
      </c>
      <c r="C94" s="58" t="s">
        <v>230</v>
      </c>
      <c r="D94" s="58" t="s">
        <v>129</v>
      </c>
      <c r="E94" s="58" t="s">
        <v>130</v>
      </c>
      <c r="F94" s="59" t="n">
        <v>3898150</v>
      </c>
      <c r="G94" s="59" t="n">
        <v>1315321.82</v>
      </c>
      <c r="H94" s="60" t="n">
        <v>0.337422064312559</v>
      </c>
    </row>
    <row r="95" customFormat="false" ht="28.5" hidden="false" customHeight="false" outlineLevel="0" collapsed="false">
      <c r="A95" s="56" t="n">
        <f aca="false">A94+1</f>
        <v>83</v>
      </c>
      <c r="B95" s="57" t="s">
        <v>153</v>
      </c>
      <c r="C95" s="58" t="s">
        <v>230</v>
      </c>
      <c r="D95" s="58" t="s">
        <v>154</v>
      </c>
      <c r="E95" s="58" t="s">
        <v>130</v>
      </c>
      <c r="F95" s="59" t="n">
        <v>3898150</v>
      </c>
      <c r="G95" s="59" t="n">
        <v>1315321.82</v>
      </c>
      <c r="H95" s="60" t="n">
        <v>0.337422064312559</v>
      </c>
    </row>
    <row r="96" s="55" customFormat="true" ht="28.5" hidden="false" customHeight="false" outlineLevel="0" collapsed="false">
      <c r="A96" s="56" t="n">
        <f aca="false">A95+1</f>
        <v>84</v>
      </c>
      <c r="B96" s="57" t="s">
        <v>231</v>
      </c>
      <c r="C96" s="58" t="s">
        <v>230</v>
      </c>
      <c r="D96" s="58" t="s">
        <v>232</v>
      </c>
      <c r="E96" s="58" t="s">
        <v>130</v>
      </c>
      <c r="F96" s="59" t="n">
        <v>3898150</v>
      </c>
      <c r="G96" s="59" t="n">
        <v>1315321.82</v>
      </c>
      <c r="H96" s="60" t="n">
        <v>0.337422064312559</v>
      </c>
    </row>
    <row r="97" s="55" customFormat="true" ht="57" hidden="false" customHeight="false" outlineLevel="0" collapsed="false">
      <c r="A97" s="56" t="n">
        <f aca="false">A96+1</f>
        <v>85</v>
      </c>
      <c r="B97" s="57" t="s">
        <v>233</v>
      </c>
      <c r="C97" s="58" t="s">
        <v>230</v>
      </c>
      <c r="D97" s="58" t="s">
        <v>234</v>
      </c>
      <c r="E97" s="58" t="s">
        <v>130</v>
      </c>
      <c r="F97" s="59" t="n">
        <v>2200000</v>
      </c>
      <c r="G97" s="59" t="n">
        <v>840152.1</v>
      </c>
      <c r="H97" s="60" t="n">
        <v>0.381887318181818</v>
      </c>
    </row>
    <row r="98" customFormat="false" ht="28.5" hidden="false" customHeight="false" outlineLevel="0" collapsed="false">
      <c r="A98" s="56" t="n">
        <f aca="false">A97+1</f>
        <v>86</v>
      </c>
      <c r="B98" s="57" t="s">
        <v>147</v>
      </c>
      <c r="C98" s="58" t="s">
        <v>230</v>
      </c>
      <c r="D98" s="58" t="s">
        <v>234</v>
      </c>
      <c r="E98" s="58" t="s">
        <v>148</v>
      </c>
      <c r="F98" s="59" t="n">
        <v>2200000</v>
      </c>
      <c r="G98" s="59" t="n">
        <v>840152.1</v>
      </c>
      <c r="H98" s="60" t="n">
        <v>0.381887318181818</v>
      </c>
    </row>
    <row r="99" s="55" customFormat="true" ht="28.5" hidden="false" customHeight="false" outlineLevel="0" collapsed="false">
      <c r="A99" s="56" t="n">
        <f aca="false">A98+1</f>
        <v>87</v>
      </c>
      <c r="B99" s="57" t="s">
        <v>235</v>
      </c>
      <c r="C99" s="58" t="s">
        <v>230</v>
      </c>
      <c r="D99" s="58" t="s">
        <v>236</v>
      </c>
      <c r="E99" s="58" t="s">
        <v>130</v>
      </c>
      <c r="F99" s="59" t="n">
        <v>1698150</v>
      </c>
      <c r="G99" s="59" t="n">
        <v>475169.72</v>
      </c>
      <c r="H99" s="60" t="n">
        <v>0.279816105762153</v>
      </c>
    </row>
    <row r="100" customFormat="false" ht="28.5" hidden="false" customHeight="false" outlineLevel="0" collapsed="false">
      <c r="A100" s="56" t="n">
        <f aca="false">A99+1</f>
        <v>88</v>
      </c>
      <c r="B100" s="57" t="s">
        <v>147</v>
      </c>
      <c r="C100" s="58" t="s">
        <v>230</v>
      </c>
      <c r="D100" s="58" t="s">
        <v>236</v>
      </c>
      <c r="E100" s="58" t="s">
        <v>148</v>
      </c>
      <c r="F100" s="59" t="n">
        <v>1698150</v>
      </c>
      <c r="G100" s="59" t="n">
        <v>475169.72</v>
      </c>
      <c r="H100" s="60" t="n">
        <v>0.279816105762153</v>
      </c>
    </row>
    <row r="101" s="55" customFormat="true" ht="14.25" hidden="false" customHeight="false" outlineLevel="0" collapsed="false">
      <c r="A101" s="50" t="n">
        <f aca="false">A100+1</f>
        <v>89</v>
      </c>
      <c r="B101" s="51" t="s">
        <v>237</v>
      </c>
      <c r="C101" s="52" t="s">
        <v>238</v>
      </c>
      <c r="D101" s="52" t="s">
        <v>129</v>
      </c>
      <c r="E101" s="52" t="s">
        <v>130</v>
      </c>
      <c r="F101" s="53" t="n">
        <v>70000</v>
      </c>
      <c r="G101" s="53" t="n">
        <v>30000</v>
      </c>
      <c r="H101" s="54" t="n">
        <v>0.428571428571429</v>
      </c>
    </row>
    <row r="102" customFormat="false" ht="14.25" hidden="false" customHeight="false" outlineLevel="0" collapsed="false">
      <c r="A102" s="56" t="n">
        <f aca="false">A101+1</f>
        <v>90</v>
      </c>
      <c r="B102" s="57" t="s">
        <v>239</v>
      </c>
      <c r="C102" s="58" t="s">
        <v>240</v>
      </c>
      <c r="D102" s="58" t="s">
        <v>129</v>
      </c>
      <c r="E102" s="58" t="s">
        <v>130</v>
      </c>
      <c r="F102" s="59" t="n">
        <v>70000</v>
      </c>
      <c r="G102" s="59" t="n">
        <v>30000</v>
      </c>
      <c r="H102" s="60" t="n">
        <v>0.428571428571429</v>
      </c>
    </row>
    <row r="103" s="55" customFormat="true" ht="28.5" hidden="false" customHeight="false" outlineLevel="0" collapsed="false">
      <c r="A103" s="56" t="n">
        <f aca="false">A102+1</f>
        <v>91</v>
      </c>
      <c r="B103" s="57" t="s">
        <v>153</v>
      </c>
      <c r="C103" s="58" t="s">
        <v>240</v>
      </c>
      <c r="D103" s="58" t="s">
        <v>154</v>
      </c>
      <c r="E103" s="58" t="s">
        <v>130</v>
      </c>
      <c r="F103" s="59" t="n">
        <v>70000</v>
      </c>
      <c r="G103" s="59" t="n">
        <v>30000</v>
      </c>
      <c r="H103" s="60" t="n">
        <v>0.428571428571429</v>
      </c>
    </row>
    <row r="104" s="55" customFormat="true" ht="28.5" hidden="false" customHeight="false" outlineLevel="0" collapsed="false">
      <c r="A104" s="56" t="n">
        <f aca="false">A103+1</f>
        <v>92</v>
      </c>
      <c r="B104" s="57" t="s">
        <v>241</v>
      </c>
      <c r="C104" s="58" t="s">
        <v>240</v>
      </c>
      <c r="D104" s="58" t="s">
        <v>242</v>
      </c>
      <c r="E104" s="58" t="s">
        <v>130</v>
      </c>
      <c r="F104" s="59" t="n">
        <v>70000</v>
      </c>
      <c r="G104" s="59" t="n">
        <v>30000</v>
      </c>
      <c r="H104" s="60" t="n">
        <v>0.428571428571429</v>
      </c>
    </row>
    <row r="105" customFormat="false" ht="28.5" hidden="false" customHeight="false" outlineLevel="0" collapsed="false">
      <c r="A105" s="56" t="n">
        <f aca="false">A104+1</f>
        <v>93</v>
      </c>
      <c r="B105" s="57" t="s">
        <v>243</v>
      </c>
      <c r="C105" s="58" t="s">
        <v>240</v>
      </c>
      <c r="D105" s="58" t="s">
        <v>244</v>
      </c>
      <c r="E105" s="58" t="s">
        <v>130</v>
      </c>
      <c r="F105" s="59" t="n">
        <v>20000</v>
      </c>
      <c r="G105" s="59" t="n">
        <v>10000</v>
      </c>
      <c r="H105" s="60" t="n">
        <v>0.5</v>
      </c>
    </row>
    <row r="106" s="55" customFormat="true" ht="28.5" hidden="false" customHeight="false" outlineLevel="0" collapsed="false">
      <c r="A106" s="56" t="n">
        <f aca="false">A105+1</f>
        <v>94</v>
      </c>
      <c r="B106" s="57" t="s">
        <v>147</v>
      </c>
      <c r="C106" s="58" t="s">
        <v>240</v>
      </c>
      <c r="D106" s="58" t="s">
        <v>244</v>
      </c>
      <c r="E106" s="58" t="s">
        <v>148</v>
      </c>
      <c r="F106" s="59" t="n">
        <v>20000</v>
      </c>
      <c r="G106" s="59" t="n">
        <v>10000</v>
      </c>
      <c r="H106" s="60" t="n">
        <v>0.5</v>
      </c>
    </row>
    <row r="107" s="55" customFormat="true" ht="42.75" hidden="false" customHeight="false" outlineLevel="0" collapsed="false">
      <c r="A107" s="56" t="n">
        <f aca="false">A106+1</f>
        <v>95</v>
      </c>
      <c r="B107" s="57" t="s">
        <v>245</v>
      </c>
      <c r="C107" s="58" t="s">
        <v>240</v>
      </c>
      <c r="D107" s="58" t="s">
        <v>246</v>
      </c>
      <c r="E107" s="58" t="s">
        <v>130</v>
      </c>
      <c r="F107" s="59" t="n">
        <v>10000</v>
      </c>
      <c r="G107" s="59" t="n">
        <v>10000</v>
      </c>
      <c r="H107" s="60" t="n">
        <v>1</v>
      </c>
    </row>
    <row r="108" s="55" customFormat="true" ht="28.5" hidden="false" customHeight="false" outlineLevel="0" collapsed="false">
      <c r="A108" s="56" t="n">
        <f aca="false">A107+1</f>
        <v>96</v>
      </c>
      <c r="B108" s="57" t="s">
        <v>147</v>
      </c>
      <c r="C108" s="58" t="s">
        <v>240</v>
      </c>
      <c r="D108" s="58" t="s">
        <v>246</v>
      </c>
      <c r="E108" s="58" t="s">
        <v>148</v>
      </c>
      <c r="F108" s="59" t="n">
        <v>10000</v>
      </c>
      <c r="G108" s="59" t="n">
        <v>10000</v>
      </c>
      <c r="H108" s="60" t="n">
        <v>1</v>
      </c>
    </row>
    <row r="109" customFormat="false" ht="28.5" hidden="false" customHeight="false" outlineLevel="0" collapsed="false">
      <c r="A109" s="56" t="n">
        <f aca="false">A108+1</f>
        <v>97</v>
      </c>
      <c r="B109" s="57" t="s">
        <v>247</v>
      </c>
      <c r="C109" s="58" t="s">
        <v>240</v>
      </c>
      <c r="D109" s="58" t="s">
        <v>248</v>
      </c>
      <c r="E109" s="58" t="s">
        <v>130</v>
      </c>
      <c r="F109" s="59" t="n">
        <v>20000</v>
      </c>
      <c r="G109" s="59" t="n">
        <v>10000</v>
      </c>
      <c r="H109" s="60" t="n">
        <v>0.5</v>
      </c>
    </row>
    <row r="110" s="55" customFormat="true" ht="28.5" hidden="false" customHeight="false" outlineLevel="0" collapsed="false">
      <c r="A110" s="56" t="n">
        <f aca="false">A109+1</f>
        <v>98</v>
      </c>
      <c r="B110" s="57" t="s">
        <v>147</v>
      </c>
      <c r="C110" s="58" t="s">
        <v>240</v>
      </c>
      <c r="D110" s="58" t="s">
        <v>248</v>
      </c>
      <c r="E110" s="58" t="s">
        <v>148</v>
      </c>
      <c r="F110" s="59" t="n">
        <v>20000</v>
      </c>
      <c r="G110" s="59" t="n">
        <v>10000</v>
      </c>
      <c r="H110" s="60" t="n">
        <v>0.5</v>
      </c>
    </row>
    <row r="111" s="55" customFormat="true" ht="42.75" hidden="false" customHeight="false" outlineLevel="0" collapsed="false">
      <c r="A111" s="56" t="n">
        <f aca="false">A110+1</f>
        <v>99</v>
      </c>
      <c r="B111" s="57" t="s">
        <v>249</v>
      </c>
      <c r="C111" s="58" t="s">
        <v>240</v>
      </c>
      <c r="D111" s="58" t="s">
        <v>250</v>
      </c>
      <c r="E111" s="58" t="s">
        <v>130</v>
      </c>
      <c r="F111" s="59" t="n">
        <v>20000</v>
      </c>
      <c r="G111" s="59" t="n">
        <v>0</v>
      </c>
      <c r="H111" s="60" t="n">
        <v>0</v>
      </c>
    </row>
    <row r="112" s="55" customFormat="true" ht="28.5" hidden="false" customHeight="false" outlineLevel="0" collapsed="false">
      <c r="A112" s="56" t="n">
        <f aca="false">A111+1</f>
        <v>100</v>
      </c>
      <c r="B112" s="57" t="s">
        <v>147</v>
      </c>
      <c r="C112" s="58" t="s">
        <v>240</v>
      </c>
      <c r="D112" s="58" t="s">
        <v>250</v>
      </c>
      <c r="E112" s="58" t="s">
        <v>148</v>
      </c>
      <c r="F112" s="59" t="n">
        <v>20000</v>
      </c>
      <c r="G112" s="59" t="n">
        <v>0</v>
      </c>
      <c r="H112" s="60" t="n">
        <v>0</v>
      </c>
    </row>
    <row r="113" s="55" customFormat="true" ht="14.25" hidden="false" customHeight="false" outlineLevel="0" collapsed="false">
      <c r="A113" s="50" t="n">
        <f aca="false">A112+1</f>
        <v>101</v>
      </c>
      <c r="B113" s="51" t="s">
        <v>251</v>
      </c>
      <c r="C113" s="52" t="s">
        <v>252</v>
      </c>
      <c r="D113" s="52" t="s">
        <v>129</v>
      </c>
      <c r="E113" s="52" t="s">
        <v>130</v>
      </c>
      <c r="F113" s="53" t="n">
        <v>55036858.4</v>
      </c>
      <c r="G113" s="53" t="n">
        <v>20107202.05</v>
      </c>
      <c r="H113" s="54" t="n">
        <v>0.365340657779987</v>
      </c>
    </row>
    <row r="114" s="55" customFormat="true" ht="14.25" hidden="false" customHeight="false" outlineLevel="0" collapsed="false">
      <c r="A114" s="56" t="n">
        <f aca="false">A113+1</f>
        <v>102</v>
      </c>
      <c r="B114" s="57" t="s">
        <v>253</v>
      </c>
      <c r="C114" s="58" t="s">
        <v>254</v>
      </c>
      <c r="D114" s="58" t="s">
        <v>129</v>
      </c>
      <c r="E114" s="58" t="s">
        <v>130</v>
      </c>
      <c r="F114" s="59" t="n">
        <v>55036858.4</v>
      </c>
      <c r="G114" s="59" t="n">
        <v>20107202.05</v>
      </c>
      <c r="H114" s="60" t="n">
        <v>0.365340657779987</v>
      </c>
    </row>
    <row r="115" s="55" customFormat="true" ht="28.5" hidden="false" customHeight="false" outlineLevel="0" collapsed="false">
      <c r="A115" s="56" t="n">
        <f aca="false">A114+1</f>
        <v>103</v>
      </c>
      <c r="B115" s="57" t="s">
        <v>153</v>
      </c>
      <c r="C115" s="58" t="s">
        <v>254</v>
      </c>
      <c r="D115" s="58" t="s">
        <v>154</v>
      </c>
      <c r="E115" s="58" t="s">
        <v>130</v>
      </c>
      <c r="F115" s="59" t="n">
        <v>55036858.4</v>
      </c>
      <c r="G115" s="59" t="n">
        <v>20107202.05</v>
      </c>
      <c r="H115" s="60" t="n">
        <v>0.365340657779987</v>
      </c>
    </row>
    <row r="116" s="55" customFormat="true" ht="28.5" hidden="false" customHeight="false" outlineLevel="0" collapsed="false">
      <c r="A116" s="56" t="n">
        <f aca="false">A115+1</f>
        <v>104</v>
      </c>
      <c r="B116" s="57" t="s">
        <v>255</v>
      </c>
      <c r="C116" s="58" t="s">
        <v>254</v>
      </c>
      <c r="D116" s="58" t="s">
        <v>256</v>
      </c>
      <c r="E116" s="58" t="s">
        <v>130</v>
      </c>
      <c r="F116" s="59" t="n">
        <v>55036858.4</v>
      </c>
      <c r="G116" s="59" t="n">
        <v>20107202.05</v>
      </c>
      <c r="H116" s="60" t="n">
        <v>0.365340657779987</v>
      </c>
    </row>
    <row r="117" customFormat="false" ht="71.25" hidden="false" customHeight="false" outlineLevel="0" collapsed="false">
      <c r="A117" s="56" t="n">
        <f aca="false">A116+1</f>
        <v>105</v>
      </c>
      <c r="B117" s="57" t="s">
        <v>257</v>
      </c>
      <c r="C117" s="58" t="s">
        <v>254</v>
      </c>
      <c r="D117" s="58" t="s">
        <v>258</v>
      </c>
      <c r="E117" s="58" t="s">
        <v>130</v>
      </c>
      <c r="F117" s="59" t="n">
        <v>1853000</v>
      </c>
      <c r="G117" s="59" t="n">
        <v>0</v>
      </c>
      <c r="H117" s="60" t="n">
        <v>0</v>
      </c>
    </row>
    <row r="118" s="55" customFormat="true" ht="28.5" hidden="false" customHeight="false" outlineLevel="0" collapsed="false">
      <c r="A118" s="56" t="n">
        <f aca="false">A117+1</f>
        <v>106</v>
      </c>
      <c r="B118" s="57" t="s">
        <v>147</v>
      </c>
      <c r="C118" s="58" t="s">
        <v>254</v>
      </c>
      <c r="D118" s="58" t="s">
        <v>258</v>
      </c>
      <c r="E118" s="58" t="s">
        <v>148</v>
      </c>
      <c r="F118" s="59" t="n">
        <v>1853000</v>
      </c>
      <c r="G118" s="59" t="n">
        <v>0</v>
      </c>
      <c r="H118" s="60" t="n">
        <v>0</v>
      </c>
    </row>
    <row r="119" s="55" customFormat="true" ht="28.5" hidden="false" customHeight="false" outlineLevel="0" collapsed="false">
      <c r="A119" s="56" t="n">
        <f aca="false">A118+1</f>
        <v>107</v>
      </c>
      <c r="B119" s="57" t="s">
        <v>259</v>
      </c>
      <c r="C119" s="58" t="s">
        <v>254</v>
      </c>
      <c r="D119" s="58" t="s">
        <v>260</v>
      </c>
      <c r="E119" s="58" t="s">
        <v>130</v>
      </c>
      <c r="F119" s="59" t="n">
        <v>38197879.4</v>
      </c>
      <c r="G119" s="59" t="n">
        <v>16270210.83</v>
      </c>
      <c r="H119" s="60" t="n">
        <v>0.425945395021065</v>
      </c>
    </row>
    <row r="120" customFormat="false" ht="14.25" hidden="false" customHeight="false" outlineLevel="0" collapsed="false">
      <c r="A120" s="56" t="n">
        <f aca="false">A119+1</f>
        <v>108</v>
      </c>
      <c r="B120" s="57" t="s">
        <v>261</v>
      </c>
      <c r="C120" s="58" t="s">
        <v>254</v>
      </c>
      <c r="D120" s="58" t="s">
        <v>260</v>
      </c>
      <c r="E120" s="58" t="s">
        <v>262</v>
      </c>
      <c r="F120" s="59" t="n">
        <v>27388002</v>
      </c>
      <c r="G120" s="59" t="n">
        <v>13105264.62</v>
      </c>
      <c r="H120" s="60" t="n">
        <v>0.478503858003224</v>
      </c>
    </row>
    <row r="121" s="55" customFormat="true" ht="28.5" hidden="false" customHeight="false" outlineLevel="0" collapsed="false">
      <c r="A121" s="56" t="n">
        <f aca="false">A120+1</f>
        <v>109</v>
      </c>
      <c r="B121" s="57" t="s">
        <v>147</v>
      </c>
      <c r="C121" s="58" t="s">
        <v>254</v>
      </c>
      <c r="D121" s="58" t="s">
        <v>260</v>
      </c>
      <c r="E121" s="58" t="s">
        <v>148</v>
      </c>
      <c r="F121" s="59" t="n">
        <v>10688763.4</v>
      </c>
      <c r="G121" s="59" t="n">
        <v>3118016.21</v>
      </c>
      <c r="H121" s="60" t="n">
        <v>0.291709722941384</v>
      </c>
    </row>
    <row r="122" customFormat="false" ht="14.25" hidden="false" customHeight="false" outlineLevel="0" collapsed="false">
      <c r="A122" s="56" t="n">
        <f aca="false">A121+1</f>
        <v>110</v>
      </c>
      <c r="B122" s="57" t="s">
        <v>149</v>
      </c>
      <c r="C122" s="58" t="s">
        <v>254</v>
      </c>
      <c r="D122" s="58" t="s">
        <v>260</v>
      </c>
      <c r="E122" s="58" t="s">
        <v>150</v>
      </c>
      <c r="F122" s="59" t="n">
        <v>121114</v>
      </c>
      <c r="G122" s="59" t="n">
        <v>46930</v>
      </c>
      <c r="H122" s="60" t="n">
        <v>0.387486170054659</v>
      </c>
    </row>
    <row r="123" s="55" customFormat="true" ht="71.25" hidden="false" customHeight="false" outlineLevel="0" collapsed="false">
      <c r="A123" s="56" t="n">
        <f aca="false">A122+1</f>
        <v>111</v>
      </c>
      <c r="B123" s="57" t="s">
        <v>257</v>
      </c>
      <c r="C123" s="58" t="s">
        <v>254</v>
      </c>
      <c r="D123" s="58" t="s">
        <v>263</v>
      </c>
      <c r="E123" s="58" t="s">
        <v>130</v>
      </c>
      <c r="F123" s="59" t="n">
        <v>20000</v>
      </c>
      <c r="G123" s="59" t="n">
        <v>0</v>
      </c>
      <c r="H123" s="60" t="n">
        <v>0</v>
      </c>
    </row>
    <row r="124" s="55" customFormat="true" ht="28.5" hidden="false" customHeight="false" outlineLevel="0" collapsed="false">
      <c r="A124" s="56" t="n">
        <f aca="false">A123+1</f>
        <v>112</v>
      </c>
      <c r="B124" s="57" t="s">
        <v>147</v>
      </c>
      <c r="C124" s="58" t="s">
        <v>254</v>
      </c>
      <c r="D124" s="58" t="s">
        <v>263</v>
      </c>
      <c r="E124" s="58" t="s">
        <v>148</v>
      </c>
      <c r="F124" s="59" t="n">
        <v>20000</v>
      </c>
      <c r="G124" s="59" t="n">
        <v>0</v>
      </c>
      <c r="H124" s="60" t="n">
        <v>0</v>
      </c>
    </row>
    <row r="125" s="55" customFormat="true" ht="28.5" hidden="false" customHeight="false" outlineLevel="0" collapsed="false">
      <c r="A125" s="56" t="n">
        <f aca="false">A124+1</f>
        <v>113</v>
      </c>
      <c r="B125" s="57" t="s">
        <v>264</v>
      </c>
      <c r="C125" s="58" t="s">
        <v>254</v>
      </c>
      <c r="D125" s="58" t="s">
        <v>265</v>
      </c>
      <c r="E125" s="58" t="s">
        <v>130</v>
      </c>
      <c r="F125" s="59" t="n">
        <v>3574479</v>
      </c>
      <c r="G125" s="59" t="n">
        <v>1592439.6</v>
      </c>
      <c r="H125" s="60" t="n">
        <v>0.44550257534035</v>
      </c>
    </row>
    <row r="126" s="55" customFormat="true" ht="14.25" hidden="false" customHeight="false" outlineLevel="0" collapsed="false">
      <c r="A126" s="56" t="n">
        <f aca="false">A125+1</f>
        <v>114</v>
      </c>
      <c r="B126" s="57" t="s">
        <v>261</v>
      </c>
      <c r="C126" s="58" t="s">
        <v>254</v>
      </c>
      <c r="D126" s="58" t="s">
        <v>265</v>
      </c>
      <c r="E126" s="58" t="s">
        <v>262</v>
      </c>
      <c r="F126" s="59" t="n">
        <v>3428500</v>
      </c>
      <c r="G126" s="59" t="n">
        <v>1526841.6</v>
      </c>
      <c r="H126" s="60" t="n">
        <v>0.445338077876622</v>
      </c>
    </row>
    <row r="127" s="55" customFormat="true" ht="28.5" hidden="false" customHeight="false" outlineLevel="0" collapsed="false">
      <c r="A127" s="56" t="n">
        <f aca="false">A126+1</f>
        <v>115</v>
      </c>
      <c r="B127" s="57" t="s">
        <v>147</v>
      </c>
      <c r="C127" s="58" t="s">
        <v>254</v>
      </c>
      <c r="D127" s="58" t="s">
        <v>265</v>
      </c>
      <c r="E127" s="58" t="s">
        <v>148</v>
      </c>
      <c r="F127" s="59" t="n">
        <v>145979</v>
      </c>
      <c r="G127" s="59" t="n">
        <v>65598</v>
      </c>
      <c r="H127" s="60" t="n">
        <v>0.449366004699306</v>
      </c>
    </row>
    <row r="128" customFormat="false" ht="28.5" hidden="false" customHeight="false" outlineLevel="0" collapsed="false">
      <c r="A128" s="56" t="n">
        <f aca="false">A127+1</f>
        <v>116</v>
      </c>
      <c r="B128" s="57" t="s">
        <v>266</v>
      </c>
      <c r="C128" s="58" t="s">
        <v>254</v>
      </c>
      <c r="D128" s="58" t="s">
        <v>267</v>
      </c>
      <c r="E128" s="58" t="s">
        <v>130</v>
      </c>
      <c r="F128" s="59" t="n">
        <v>11241500</v>
      </c>
      <c r="G128" s="59" t="n">
        <v>2188991.62</v>
      </c>
      <c r="H128" s="60" t="n">
        <v>0.194724157808122</v>
      </c>
    </row>
    <row r="129" s="55" customFormat="true" ht="28.5" hidden="false" customHeight="false" outlineLevel="0" collapsed="false">
      <c r="A129" s="56" t="n">
        <f aca="false">A128+1</f>
        <v>117</v>
      </c>
      <c r="B129" s="57" t="s">
        <v>147</v>
      </c>
      <c r="C129" s="58" t="s">
        <v>254</v>
      </c>
      <c r="D129" s="58" t="s">
        <v>267</v>
      </c>
      <c r="E129" s="58" t="s">
        <v>148</v>
      </c>
      <c r="F129" s="59" t="n">
        <v>11241500</v>
      </c>
      <c r="G129" s="59" t="n">
        <v>2188991.62</v>
      </c>
      <c r="H129" s="60" t="n">
        <v>0.194724157808122</v>
      </c>
    </row>
    <row r="130" s="55" customFormat="true" ht="42.75" hidden="false" customHeight="false" outlineLevel="0" collapsed="false">
      <c r="A130" s="56" t="n">
        <f aca="false">A129+1</f>
        <v>118</v>
      </c>
      <c r="B130" s="57" t="s">
        <v>268</v>
      </c>
      <c r="C130" s="58" t="s">
        <v>254</v>
      </c>
      <c r="D130" s="58" t="s">
        <v>269</v>
      </c>
      <c r="E130" s="58" t="s">
        <v>130</v>
      </c>
      <c r="F130" s="59" t="n">
        <v>94440</v>
      </c>
      <c r="G130" s="59" t="n">
        <v>0</v>
      </c>
      <c r="H130" s="60" t="n">
        <v>0</v>
      </c>
    </row>
    <row r="131" customFormat="false" ht="14.25" hidden="false" customHeight="false" outlineLevel="0" collapsed="false">
      <c r="A131" s="56" t="n">
        <f aca="false">A130+1</f>
        <v>119</v>
      </c>
      <c r="B131" s="57" t="s">
        <v>261</v>
      </c>
      <c r="C131" s="58" t="s">
        <v>254</v>
      </c>
      <c r="D131" s="58" t="s">
        <v>269</v>
      </c>
      <c r="E131" s="58" t="s">
        <v>262</v>
      </c>
      <c r="F131" s="59" t="n">
        <v>4440</v>
      </c>
      <c r="G131" s="59" t="n">
        <v>0</v>
      </c>
      <c r="H131" s="60" t="n">
        <v>0</v>
      </c>
    </row>
    <row r="132" s="55" customFormat="true" ht="28.5" hidden="false" customHeight="false" outlineLevel="0" collapsed="false">
      <c r="A132" s="56" t="n">
        <f aca="false">A131+1</f>
        <v>120</v>
      </c>
      <c r="B132" s="57" t="s">
        <v>147</v>
      </c>
      <c r="C132" s="58" t="s">
        <v>254</v>
      </c>
      <c r="D132" s="58" t="s">
        <v>269</v>
      </c>
      <c r="E132" s="58" t="s">
        <v>148</v>
      </c>
      <c r="F132" s="59" t="n">
        <v>90000</v>
      </c>
      <c r="G132" s="59" t="n">
        <v>0</v>
      </c>
      <c r="H132" s="60" t="n">
        <v>0</v>
      </c>
    </row>
    <row r="133" s="55" customFormat="true" ht="57" hidden="false" customHeight="false" outlineLevel="0" collapsed="false">
      <c r="A133" s="56" t="n">
        <f aca="false">A132+1</f>
        <v>121</v>
      </c>
      <c r="B133" s="57" t="s">
        <v>270</v>
      </c>
      <c r="C133" s="58" t="s">
        <v>254</v>
      </c>
      <c r="D133" s="58" t="s">
        <v>271</v>
      </c>
      <c r="E133" s="58" t="s">
        <v>130</v>
      </c>
      <c r="F133" s="59" t="n">
        <v>55560</v>
      </c>
      <c r="G133" s="59" t="n">
        <v>55560</v>
      </c>
      <c r="H133" s="60" t="n">
        <v>1</v>
      </c>
    </row>
    <row r="134" s="55" customFormat="true" ht="14.25" hidden="false" customHeight="false" outlineLevel="0" collapsed="false">
      <c r="A134" s="56" t="n">
        <f aca="false">A133+1</f>
        <v>122</v>
      </c>
      <c r="B134" s="57" t="s">
        <v>261</v>
      </c>
      <c r="C134" s="58" t="s">
        <v>254</v>
      </c>
      <c r="D134" s="58" t="s">
        <v>271</v>
      </c>
      <c r="E134" s="58" t="s">
        <v>262</v>
      </c>
      <c r="F134" s="59" t="n">
        <v>55560</v>
      </c>
      <c r="G134" s="59" t="n">
        <v>55560</v>
      </c>
      <c r="H134" s="60" t="n">
        <v>1</v>
      </c>
    </row>
    <row r="135" s="55" customFormat="true" ht="14.25" hidden="false" customHeight="false" outlineLevel="0" collapsed="false">
      <c r="A135" s="50" t="n">
        <f aca="false">A134+1</f>
        <v>123</v>
      </c>
      <c r="B135" s="51" t="s">
        <v>272</v>
      </c>
      <c r="C135" s="52" t="s">
        <v>273</v>
      </c>
      <c r="D135" s="52" t="s">
        <v>129</v>
      </c>
      <c r="E135" s="52" t="s">
        <v>130</v>
      </c>
      <c r="F135" s="53" t="n">
        <v>1196748</v>
      </c>
      <c r="G135" s="53" t="n">
        <v>600492</v>
      </c>
      <c r="H135" s="54" t="n">
        <v>0.50176979614756</v>
      </c>
    </row>
    <row r="136" s="55" customFormat="true" ht="14.25" hidden="false" customHeight="false" outlineLevel="0" collapsed="false">
      <c r="A136" s="56" t="n">
        <f aca="false">A135+1</f>
        <v>124</v>
      </c>
      <c r="B136" s="57" t="s">
        <v>274</v>
      </c>
      <c r="C136" s="58" t="s">
        <v>275</v>
      </c>
      <c r="D136" s="58" t="s">
        <v>129</v>
      </c>
      <c r="E136" s="58" t="s">
        <v>130</v>
      </c>
      <c r="F136" s="59" t="n">
        <v>1138998</v>
      </c>
      <c r="G136" s="59" t="n">
        <v>577242</v>
      </c>
      <c r="H136" s="60" t="n">
        <v>0.506798080418052</v>
      </c>
    </row>
    <row r="137" customFormat="false" ht="28.5" hidden="false" customHeight="false" outlineLevel="0" collapsed="false">
      <c r="A137" s="56" t="n">
        <f aca="false">A136+1</f>
        <v>125</v>
      </c>
      <c r="B137" s="57" t="s">
        <v>153</v>
      </c>
      <c r="C137" s="58" t="s">
        <v>275</v>
      </c>
      <c r="D137" s="58" t="s">
        <v>154</v>
      </c>
      <c r="E137" s="58" t="s">
        <v>130</v>
      </c>
      <c r="F137" s="59" t="n">
        <v>1138998</v>
      </c>
      <c r="G137" s="59" t="n">
        <v>577242</v>
      </c>
      <c r="H137" s="60" t="n">
        <v>0.506798080418052</v>
      </c>
    </row>
    <row r="138" s="55" customFormat="true" ht="42.75" hidden="false" customHeight="false" outlineLevel="0" collapsed="false">
      <c r="A138" s="56" t="n">
        <f aca="false">A137+1</f>
        <v>126</v>
      </c>
      <c r="B138" s="57" t="s">
        <v>276</v>
      </c>
      <c r="C138" s="58" t="s">
        <v>275</v>
      </c>
      <c r="D138" s="58" t="s">
        <v>277</v>
      </c>
      <c r="E138" s="58" t="s">
        <v>130</v>
      </c>
      <c r="F138" s="59" t="n">
        <v>1138998</v>
      </c>
      <c r="G138" s="59" t="n">
        <v>577242</v>
      </c>
      <c r="H138" s="60" t="n">
        <v>0.506798080418052</v>
      </c>
    </row>
    <row r="139" s="55" customFormat="true" ht="28.5" hidden="false" customHeight="false" outlineLevel="0" collapsed="false">
      <c r="A139" s="56" t="n">
        <f aca="false">A138+1</f>
        <v>127</v>
      </c>
      <c r="B139" s="57" t="s">
        <v>278</v>
      </c>
      <c r="C139" s="58" t="s">
        <v>275</v>
      </c>
      <c r="D139" s="58" t="s">
        <v>279</v>
      </c>
      <c r="E139" s="58" t="s">
        <v>130</v>
      </c>
      <c r="F139" s="59" t="n">
        <v>1138998</v>
      </c>
      <c r="G139" s="59" t="n">
        <v>577242</v>
      </c>
      <c r="H139" s="60" t="n">
        <v>0.506798080418052</v>
      </c>
    </row>
    <row r="140" s="55" customFormat="true" ht="28.5" hidden="false" customHeight="false" outlineLevel="0" collapsed="false">
      <c r="A140" s="56" t="n">
        <f aca="false">A139+1</f>
        <v>128</v>
      </c>
      <c r="B140" s="57" t="s">
        <v>280</v>
      </c>
      <c r="C140" s="58" t="s">
        <v>275</v>
      </c>
      <c r="D140" s="58" t="s">
        <v>279</v>
      </c>
      <c r="E140" s="58" t="s">
        <v>281</v>
      </c>
      <c r="F140" s="59" t="n">
        <v>1138998</v>
      </c>
      <c r="G140" s="59" t="n">
        <v>577242</v>
      </c>
      <c r="H140" s="60" t="n">
        <v>0.506798080418052</v>
      </c>
    </row>
    <row r="141" s="55" customFormat="true" ht="14.25" hidden="false" customHeight="false" outlineLevel="0" collapsed="false">
      <c r="A141" s="56" t="n">
        <f aca="false">A140+1</f>
        <v>129</v>
      </c>
      <c r="B141" s="57" t="s">
        <v>282</v>
      </c>
      <c r="C141" s="58" t="s">
        <v>283</v>
      </c>
      <c r="D141" s="58" t="s">
        <v>129</v>
      </c>
      <c r="E141" s="58" t="s">
        <v>130</v>
      </c>
      <c r="F141" s="59" t="n">
        <v>57750</v>
      </c>
      <c r="G141" s="59" t="n">
        <v>23250</v>
      </c>
      <c r="H141" s="60" t="n">
        <v>0.402597402597403</v>
      </c>
    </row>
    <row r="142" s="55" customFormat="true" ht="28.5" hidden="false" customHeight="false" outlineLevel="0" collapsed="false">
      <c r="A142" s="56" t="n">
        <f aca="false">A141+1</f>
        <v>130</v>
      </c>
      <c r="B142" s="57" t="s">
        <v>153</v>
      </c>
      <c r="C142" s="58" t="s">
        <v>283</v>
      </c>
      <c r="D142" s="58" t="s">
        <v>154</v>
      </c>
      <c r="E142" s="58" t="s">
        <v>130</v>
      </c>
      <c r="F142" s="59" t="n">
        <v>57750</v>
      </c>
      <c r="G142" s="59" t="n">
        <v>23250</v>
      </c>
      <c r="H142" s="60" t="n">
        <v>0.402597402597403</v>
      </c>
    </row>
    <row r="143" customFormat="false" ht="42.75" hidden="false" customHeight="false" outlineLevel="0" collapsed="false">
      <c r="A143" s="56" t="n">
        <f aca="false">A142+1</f>
        <v>131</v>
      </c>
      <c r="B143" s="57" t="s">
        <v>276</v>
      </c>
      <c r="C143" s="58" t="s">
        <v>283</v>
      </c>
      <c r="D143" s="58" t="s">
        <v>277</v>
      </c>
      <c r="E143" s="58" t="s">
        <v>130</v>
      </c>
      <c r="F143" s="59" t="n">
        <v>57750</v>
      </c>
      <c r="G143" s="59" t="n">
        <v>23250</v>
      </c>
      <c r="H143" s="60" t="n">
        <v>0.402597402597403</v>
      </c>
    </row>
    <row r="144" customFormat="false" ht="42.75" hidden="false" customHeight="false" outlineLevel="0" collapsed="false">
      <c r="A144" s="56" t="n">
        <f aca="false">A143+1</f>
        <v>132</v>
      </c>
      <c r="B144" s="57" t="s">
        <v>284</v>
      </c>
      <c r="C144" s="58" t="s">
        <v>283</v>
      </c>
      <c r="D144" s="58" t="s">
        <v>285</v>
      </c>
      <c r="E144" s="58" t="s">
        <v>130</v>
      </c>
      <c r="F144" s="59" t="n">
        <v>11000</v>
      </c>
      <c r="G144" s="59" t="n">
        <v>0</v>
      </c>
      <c r="H144" s="60" t="n">
        <v>0</v>
      </c>
    </row>
    <row r="145" customFormat="false" ht="14.25" hidden="false" customHeight="false" outlineLevel="0" collapsed="false">
      <c r="A145" s="56" t="n">
        <f aca="false">A144+1</f>
        <v>133</v>
      </c>
      <c r="B145" s="57" t="s">
        <v>286</v>
      </c>
      <c r="C145" s="58" t="s">
        <v>283</v>
      </c>
      <c r="D145" s="58" t="s">
        <v>285</v>
      </c>
      <c r="E145" s="58" t="s">
        <v>287</v>
      </c>
      <c r="F145" s="59" t="n">
        <v>11000</v>
      </c>
      <c r="G145" s="59" t="n">
        <v>0</v>
      </c>
      <c r="H145" s="60" t="n">
        <v>0</v>
      </c>
    </row>
    <row r="146" s="55" customFormat="true" ht="71.25" hidden="false" customHeight="false" outlineLevel="0" collapsed="false">
      <c r="A146" s="56" t="n">
        <f aca="false">A145+1</f>
        <v>134</v>
      </c>
      <c r="B146" s="57" t="s">
        <v>288</v>
      </c>
      <c r="C146" s="58" t="s">
        <v>283</v>
      </c>
      <c r="D146" s="58" t="s">
        <v>289</v>
      </c>
      <c r="E146" s="58" t="s">
        <v>130</v>
      </c>
      <c r="F146" s="59" t="n">
        <v>46750</v>
      </c>
      <c r="G146" s="59" t="n">
        <v>23250</v>
      </c>
      <c r="H146" s="60" t="n">
        <v>0.497326203208556</v>
      </c>
    </row>
    <row r="147" s="55" customFormat="true" ht="28.5" hidden="false" customHeight="false" outlineLevel="0" collapsed="false">
      <c r="A147" s="56" t="n">
        <f aca="false">A146+1</f>
        <v>135</v>
      </c>
      <c r="B147" s="57" t="s">
        <v>147</v>
      </c>
      <c r="C147" s="58" t="s">
        <v>283</v>
      </c>
      <c r="D147" s="58" t="s">
        <v>289</v>
      </c>
      <c r="E147" s="58" t="s">
        <v>148</v>
      </c>
      <c r="F147" s="59" t="n">
        <v>23250</v>
      </c>
      <c r="G147" s="59" t="n">
        <v>0</v>
      </c>
      <c r="H147" s="60" t="n">
        <v>0</v>
      </c>
    </row>
    <row r="148" customFormat="false" ht="28.5" hidden="false" customHeight="false" outlineLevel="0" collapsed="false">
      <c r="A148" s="56" t="n">
        <f aca="false">A147+1</f>
        <v>136</v>
      </c>
      <c r="B148" s="57" t="s">
        <v>290</v>
      </c>
      <c r="C148" s="58" t="s">
        <v>283</v>
      </c>
      <c r="D148" s="58" t="s">
        <v>289</v>
      </c>
      <c r="E148" s="58" t="s">
        <v>291</v>
      </c>
      <c r="F148" s="59" t="n">
        <v>23500</v>
      </c>
      <c r="G148" s="59" t="n">
        <v>23250</v>
      </c>
      <c r="H148" s="60" t="n">
        <v>0.98936170212766</v>
      </c>
    </row>
    <row r="149" s="55" customFormat="true" ht="14.25" hidden="false" customHeight="false" outlineLevel="0" collapsed="false">
      <c r="A149" s="50" t="n">
        <f aca="false">A148+1</f>
        <v>137</v>
      </c>
      <c r="B149" s="51" t="s">
        <v>292</v>
      </c>
      <c r="C149" s="52" t="s">
        <v>293</v>
      </c>
      <c r="D149" s="52" t="s">
        <v>129</v>
      </c>
      <c r="E149" s="52" t="s">
        <v>130</v>
      </c>
      <c r="F149" s="53" t="n">
        <v>100000</v>
      </c>
      <c r="G149" s="53" t="n">
        <v>46000</v>
      </c>
      <c r="H149" s="54" t="n">
        <v>0.46</v>
      </c>
    </row>
    <row r="150" customFormat="false" ht="14.25" hidden="false" customHeight="false" outlineLevel="0" collapsed="false">
      <c r="A150" s="56" t="n">
        <f aca="false">A149+1</f>
        <v>138</v>
      </c>
      <c r="B150" s="57" t="s">
        <v>294</v>
      </c>
      <c r="C150" s="58" t="s">
        <v>295</v>
      </c>
      <c r="D150" s="58" t="s">
        <v>129</v>
      </c>
      <c r="E150" s="58" t="s">
        <v>130</v>
      </c>
      <c r="F150" s="59" t="n">
        <v>100000</v>
      </c>
      <c r="G150" s="59" t="n">
        <v>46000</v>
      </c>
      <c r="H150" s="60" t="n">
        <v>0.46</v>
      </c>
    </row>
    <row r="151" customFormat="false" ht="28.5" hidden="false" customHeight="false" outlineLevel="0" collapsed="false">
      <c r="A151" s="56" t="n">
        <f aca="false">A150+1</f>
        <v>139</v>
      </c>
      <c r="B151" s="57" t="s">
        <v>153</v>
      </c>
      <c r="C151" s="58" t="s">
        <v>295</v>
      </c>
      <c r="D151" s="58" t="s">
        <v>154</v>
      </c>
      <c r="E151" s="58" t="s">
        <v>130</v>
      </c>
      <c r="F151" s="59" t="n">
        <v>100000</v>
      </c>
      <c r="G151" s="59" t="n">
        <v>46000</v>
      </c>
      <c r="H151" s="60" t="n">
        <v>0.46</v>
      </c>
    </row>
    <row r="152" s="55" customFormat="true" ht="28.5" hidden="false" customHeight="false" outlineLevel="0" collapsed="false">
      <c r="A152" s="56" t="n">
        <f aca="false">A151+1</f>
        <v>140</v>
      </c>
      <c r="B152" s="57" t="s">
        <v>296</v>
      </c>
      <c r="C152" s="58" t="s">
        <v>295</v>
      </c>
      <c r="D152" s="58" t="s">
        <v>297</v>
      </c>
      <c r="E152" s="58" t="s">
        <v>130</v>
      </c>
      <c r="F152" s="59" t="n">
        <v>100000</v>
      </c>
      <c r="G152" s="59" t="n">
        <v>46000</v>
      </c>
      <c r="H152" s="60" t="n">
        <v>0.46</v>
      </c>
    </row>
    <row r="153" customFormat="false" ht="28.5" hidden="false" customHeight="false" outlineLevel="0" collapsed="false">
      <c r="A153" s="56" t="n">
        <f aca="false">A152+1</f>
        <v>141</v>
      </c>
      <c r="B153" s="57" t="s">
        <v>298</v>
      </c>
      <c r="C153" s="58" t="s">
        <v>295</v>
      </c>
      <c r="D153" s="58" t="s">
        <v>299</v>
      </c>
      <c r="E153" s="58" t="s">
        <v>130</v>
      </c>
      <c r="F153" s="59" t="n">
        <v>100000</v>
      </c>
      <c r="G153" s="59" t="n">
        <v>46000</v>
      </c>
      <c r="H153" s="60" t="n">
        <v>0.46</v>
      </c>
    </row>
    <row r="154" customFormat="false" ht="28.5" hidden="false" customHeight="false" outlineLevel="0" collapsed="false">
      <c r="A154" s="56" t="n">
        <f aca="false">A153+1</f>
        <v>142</v>
      </c>
      <c r="B154" s="57" t="s">
        <v>147</v>
      </c>
      <c r="C154" s="58" t="s">
        <v>295</v>
      </c>
      <c r="D154" s="58" t="s">
        <v>299</v>
      </c>
      <c r="E154" s="58" t="s">
        <v>148</v>
      </c>
      <c r="F154" s="59" t="n">
        <v>100000</v>
      </c>
      <c r="G154" s="59" t="n">
        <v>46000</v>
      </c>
      <c r="H154" s="60" t="n">
        <v>0.46</v>
      </c>
    </row>
    <row r="155" s="55" customFormat="true" ht="14.25" hidden="false" customHeight="false" outlineLevel="0" collapsed="false">
      <c r="A155" s="50" t="n">
        <f aca="false">A154+1</f>
        <v>143</v>
      </c>
      <c r="B155" s="51" t="s">
        <v>300</v>
      </c>
      <c r="C155" s="52" t="s">
        <v>301</v>
      </c>
      <c r="D155" s="52" t="s">
        <v>129</v>
      </c>
      <c r="E155" s="52" t="s">
        <v>130</v>
      </c>
      <c r="F155" s="53" t="n">
        <v>600000</v>
      </c>
      <c r="G155" s="53" t="n">
        <v>56283.5</v>
      </c>
      <c r="H155" s="54" t="n">
        <v>0.0938058333333333</v>
      </c>
    </row>
    <row r="156" customFormat="false" ht="14.25" hidden="false" customHeight="false" outlineLevel="0" collapsed="false">
      <c r="A156" s="56" t="n">
        <f aca="false">A155+1</f>
        <v>144</v>
      </c>
      <c r="B156" s="57" t="s">
        <v>302</v>
      </c>
      <c r="C156" s="58" t="s">
        <v>303</v>
      </c>
      <c r="D156" s="58" t="s">
        <v>129</v>
      </c>
      <c r="E156" s="58" t="s">
        <v>130</v>
      </c>
      <c r="F156" s="59" t="n">
        <v>600000</v>
      </c>
      <c r="G156" s="59" t="n">
        <v>56283.5</v>
      </c>
      <c r="H156" s="60" t="n">
        <v>0.0938058333333333</v>
      </c>
    </row>
    <row r="157" customFormat="false" ht="28.5" hidden="false" customHeight="false" outlineLevel="0" collapsed="false">
      <c r="A157" s="56" t="n">
        <f aca="false">A156+1</f>
        <v>145</v>
      </c>
      <c r="B157" s="57" t="s">
        <v>153</v>
      </c>
      <c r="C157" s="58" t="s">
        <v>303</v>
      </c>
      <c r="D157" s="58" t="s">
        <v>154</v>
      </c>
      <c r="E157" s="58" t="s">
        <v>130</v>
      </c>
      <c r="F157" s="59" t="n">
        <v>600000</v>
      </c>
      <c r="G157" s="59" t="n">
        <v>56283.5</v>
      </c>
      <c r="H157" s="60" t="n">
        <v>0.0938058333333333</v>
      </c>
    </row>
    <row r="158" customFormat="false" ht="42.75" hidden="false" customHeight="false" outlineLevel="0" collapsed="false">
      <c r="A158" s="56" t="n">
        <f aca="false">A157+1</f>
        <v>146</v>
      </c>
      <c r="B158" s="57" t="s">
        <v>304</v>
      </c>
      <c r="C158" s="58" t="s">
        <v>303</v>
      </c>
      <c r="D158" s="58" t="s">
        <v>305</v>
      </c>
      <c r="E158" s="58" t="s">
        <v>130</v>
      </c>
      <c r="F158" s="59" t="n">
        <v>600000</v>
      </c>
      <c r="G158" s="59" t="n">
        <v>56283.5</v>
      </c>
      <c r="H158" s="60" t="n">
        <v>0.0938058333333333</v>
      </c>
    </row>
    <row r="159" customFormat="false" ht="42.75" hidden="false" customHeight="false" outlineLevel="0" collapsed="false">
      <c r="A159" s="56" t="n">
        <f aca="false">A158+1</f>
        <v>147</v>
      </c>
      <c r="B159" s="57" t="s">
        <v>306</v>
      </c>
      <c r="C159" s="58" t="s">
        <v>303</v>
      </c>
      <c r="D159" s="58" t="s">
        <v>307</v>
      </c>
      <c r="E159" s="58" t="s">
        <v>130</v>
      </c>
      <c r="F159" s="59" t="n">
        <v>600000</v>
      </c>
      <c r="G159" s="59" t="n">
        <v>56283.5</v>
      </c>
      <c r="H159" s="60" t="n">
        <v>0.0938058333333333</v>
      </c>
    </row>
    <row r="160" customFormat="false" ht="28.5" hidden="false" customHeight="false" outlineLevel="0" collapsed="false">
      <c r="A160" s="56" t="n">
        <f aca="false">A159+1</f>
        <v>148</v>
      </c>
      <c r="B160" s="57" t="s">
        <v>147</v>
      </c>
      <c r="C160" s="58" t="s">
        <v>303</v>
      </c>
      <c r="D160" s="58" t="s">
        <v>307</v>
      </c>
      <c r="E160" s="58" t="s">
        <v>148</v>
      </c>
      <c r="F160" s="59" t="n">
        <v>600000</v>
      </c>
      <c r="G160" s="59" t="n">
        <v>56283.5</v>
      </c>
      <c r="H160" s="60" t="n">
        <v>0.0938058333333333</v>
      </c>
    </row>
    <row r="161" s="55" customFormat="true" ht="14.25" hidden="false" customHeight="false" outlineLevel="0" collapsed="false">
      <c r="A161" s="50" t="n">
        <f aca="false">A160+1</f>
        <v>149</v>
      </c>
      <c r="B161" s="62" t="s">
        <v>308</v>
      </c>
      <c r="C161" s="62"/>
      <c r="D161" s="62"/>
      <c r="E161" s="62"/>
      <c r="F161" s="63" t="n">
        <v>163934460.39</v>
      </c>
      <c r="G161" s="63" t="n">
        <v>46485169.09</v>
      </c>
      <c r="H161" s="64" t="n">
        <v>0.283559472361161</v>
      </c>
    </row>
  </sheetData>
  <autoFilter ref="A13:H152"/>
  <mergeCells count="11">
    <mergeCell ref="F4:H4"/>
    <mergeCell ref="F5:H5"/>
    <mergeCell ref="A8:H8"/>
    <mergeCell ref="A10:A12"/>
    <mergeCell ref="B10:B12"/>
    <mergeCell ref="C10:C12"/>
    <mergeCell ref="D10:D12"/>
    <mergeCell ref="E10:E12"/>
    <mergeCell ref="F10:F12"/>
    <mergeCell ref="G10:H11"/>
    <mergeCell ref="B161:E161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6.99"/>
    <col collapsed="false" customWidth="true" hidden="false" outlineLevel="0" max="2" min="2" style="41" width="32.7"/>
    <col collapsed="false" customWidth="true" hidden="false" outlineLevel="0" max="3" min="3" style="41" width="24.7"/>
    <col collapsed="false" customWidth="true" hidden="false" outlineLevel="0" max="4" min="4" style="41" width="19.14"/>
    <col collapsed="false" customWidth="true" hidden="false" outlineLevel="0" max="5" min="5" style="41" width="15.85"/>
    <col collapsed="false" customWidth="true" hidden="false" outlineLevel="0" max="6" min="6" style="41" width="11.99"/>
    <col collapsed="false" customWidth="true" hidden="false" outlineLevel="0" max="7" min="7" style="41" width="11.85"/>
    <col collapsed="false" customWidth="true" hidden="false" outlineLevel="0" max="8" min="8" style="41" width="9.7"/>
    <col collapsed="false" customWidth="true" hidden="false" outlineLevel="0" max="9" min="9" style="41" width="11.13"/>
    <col collapsed="false" customWidth="false" hidden="false" outlineLevel="0" max="257" min="10" style="41" width="9.14"/>
  </cols>
  <sheetData>
    <row r="1" customFormat="false" ht="15" hidden="false" customHeight="false" outlineLevel="0" collapsed="false">
      <c r="E1" s="43" t="s">
        <v>309</v>
      </c>
    </row>
    <row r="2" customFormat="false" ht="15" hidden="false" customHeight="false" outlineLevel="0" collapsed="false">
      <c r="E2" s="43" t="s">
        <v>111</v>
      </c>
    </row>
    <row r="3" customFormat="false" ht="15" hidden="false" customHeight="false" outlineLevel="0" collapsed="false">
      <c r="E3" s="43" t="s">
        <v>112</v>
      </c>
    </row>
    <row r="4" customFormat="false" ht="15" hidden="false" customHeight="false" outlineLevel="0" collapsed="false">
      <c r="C4" s="44" t="s">
        <v>113</v>
      </c>
      <c r="D4" s="44"/>
      <c r="E4" s="44"/>
    </row>
    <row r="5" customFormat="false" ht="15" hidden="false" customHeight="false" outlineLevel="0" collapsed="false">
      <c r="C5" s="44" t="s">
        <v>114</v>
      </c>
      <c r="D5" s="44"/>
      <c r="E5" s="44"/>
    </row>
    <row r="6" customFormat="false" ht="15" hidden="false" customHeight="false" outlineLevel="0" collapsed="false">
      <c r="E6" s="43" t="s">
        <v>5</v>
      </c>
    </row>
    <row r="10" customFormat="false" ht="43.5" hidden="false" customHeight="true" outlineLevel="0" collapsed="false">
      <c r="A10" s="65" t="s">
        <v>310</v>
      </c>
      <c r="B10" s="65"/>
      <c r="C10" s="65"/>
      <c r="D10" s="65"/>
      <c r="E10" s="65"/>
    </row>
    <row r="11" customFormat="false" ht="15" hidden="false" customHeight="false" outlineLevel="0" collapsed="false">
      <c r="A11" s="66"/>
      <c r="B11" s="67"/>
      <c r="C11" s="66"/>
      <c r="D11" s="66"/>
    </row>
    <row r="12" customFormat="false" ht="11.25" hidden="false" customHeight="true" outlineLevel="0" collapsed="false">
      <c r="A12" s="68" t="s">
        <v>7</v>
      </c>
      <c r="B12" s="68" t="s">
        <v>311</v>
      </c>
      <c r="C12" s="68" t="s">
        <v>312</v>
      </c>
      <c r="D12" s="68" t="s">
        <v>120</v>
      </c>
      <c r="E12" s="46" t="s">
        <v>313</v>
      </c>
    </row>
    <row r="13" customFormat="false" ht="11.25" hidden="false" customHeight="true" outlineLevel="0" collapsed="false">
      <c r="A13" s="68"/>
      <c r="B13" s="68"/>
      <c r="C13" s="68"/>
      <c r="D13" s="68"/>
      <c r="E13" s="46"/>
    </row>
    <row r="14" customFormat="false" ht="68.25" hidden="false" customHeight="true" outlineLevel="0" collapsed="false">
      <c r="A14" s="68"/>
      <c r="B14" s="68"/>
      <c r="C14" s="68"/>
      <c r="D14" s="68"/>
      <c r="E14" s="46"/>
    </row>
    <row r="15" customFormat="false" ht="15" hidden="false" customHeight="false" outlineLevel="0" collapsed="false">
      <c r="A15" s="69" t="n">
        <v>1</v>
      </c>
      <c r="B15" s="69" t="n">
        <v>2</v>
      </c>
      <c r="C15" s="69" t="n">
        <v>3</v>
      </c>
      <c r="D15" s="69" t="n">
        <v>4</v>
      </c>
      <c r="E15" s="69" t="n">
        <v>5</v>
      </c>
    </row>
    <row r="16" customFormat="false" ht="30" hidden="false" customHeight="false" outlineLevel="0" collapsed="false">
      <c r="A16" s="69" t="n">
        <v>1</v>
      </c>
      <c r="B16" s="70" t="s">
        <v>314</v>
      </c>
      <c r="C16" s="71" t="s">
        <v>315</v>
      </c>
      <c r="D16" s="72" t="n">
        <f aca="false">D19+D20+D21+D22</f>
        <v>32488874.51</v>
      </c>
      <c r="E16" s="72" t="n">
        <f aca="false">E18-E17+E20-(-E19)+E22-E21</f>
        <v>-3782668.34999999</v>
      </c>
      <c r="G16" s="73"/>
    </row>
    <row r="17" customFormat="false" ht="75" hidden="false" customHeight="false" outlineLevel="0" collapsed="false">
      <c r="A17" s="69" t="n">
        <f aca="false">1+A16</f>
        <v>2</v>
      </c>
      <c r="B17" s="70" t="s">
        <v>316</v>
      </c>
      <c r="C17" s="71" t="s">
        <v>317</v>
      </c>
      <c r="D17" s="72" t="n">
        <v>0</v>
      </c>
      <c r="E17" s="72" t="n">
        <v>0</v>
      </c>
    </row>
    <row r="18" customFormat="false" ht="105" hidden="false" customHeight="false" outlineLevel="0" collapsed="false">
      <c r="A18" s="69" t="n">
        <f aca="false">1+A17</f>
        <v>3</v>
      </c>
      <c r="B18" s="70" t="s">
        <v>318</v>
      </c>
      <c r="C18" s="71" t="s">
        <v>319</v>
      </c>
      <c r="D18" s="72" t="n">
        <v>0</v>
      </c>
      <c r="E18" s="72" t="n">
        <v>0</v>
      </c>
    </row>
    <row r="19" customFormat="false" ht="45" hidden="false" customHeight="false" outlineLevel="0" collapsed="false">
      <c r="A19" s="69" t="n">
        <f aca="false">1+A18</f>
        <v>4</v>
      </c>
      <c r="B19" s="70" t="s">
        <v>320</v>
      </c>
      <c r="C19" s="71" t="s">
        <v>321</v>
      </c>
      <c r="D19" s="74" t="n">
        <v>-131445585.88</v>
      </c>
      <c r="E19" s="72" t="n">
        <v>-50332671.44</v>
      </c>
    </row>
    <row r="20" customFormat="false" ht="45" hidden="false" customHeight="false" outlineLevel="0" collapsed="false">
      <c r="A20" s="69" t="n">
        <f aca="false">1+A19</f>
        <v>5</v>
      </c>
      <c r="B20" s="70" t="s">
        <v>322</v>
      </c>
      <c r="C20" s="71" t="s">
        <v>323</v>
      </c>
      <c r="D20" s="75" t="n">
        <v>163934460.39</v>
      </c>
      <c r="E20" s="72" t="n">
        <v>46550003.09</v>
      </c>
    </row>
    <row r="21" customFormat="false" ht="135" hidden="false" customHeight="false" outlineLevel="0" collapsed="false">
      <c r="A21" s="69" t="n">
        <f aca="false">1+A20</f>
        <v>6</v>
      </c>
      <c r="B21" s="70" t="s">
        <v>324</v>
      </c>
      <c r="C21" s="71" t="s">
        <v>325</v>
      </c>
      <c r="D21" s="72" t="n">
        <v>0</v>
      </c>
      <c r="E21" s="72" t="n">
        <v>0</v>
      </c>
    </row>
    <row r="22" customFormat="false" ht="60" hidden="false" customHeight="false" outlineLevel="0" collapsed="false">
      <c r="A22" s="69" t="n">
        <f aca="false">1+A21</f>
        <v>7</v>
      </c>
      <c r="B22" s="70" t="s">
        <v>326</v>
      </c>
      <c r="C22" s="71" t="s">
        <v>327</v>
      </c>
      <c r="D22" s="76" t="n">
        <v>0</v>
      </c>
      <c r="E22" s="76" t="n">
        <v>0</v>
      </c>
      <c r="F22" s="73"/>
      <c r="G22" s="73"/>
    </row>
    <row r="23" customFormat="false" ht="29.25" hidden="false" customHeight="true" outlineLevel="0" collapsed="false">
      <c r="A23" s="69" t="n">
        <f aca="false">1+A22</f>
        <v>8</v>
      </c>
      <c r="B23" s="77" t="s">
        <v>328</v>
      </c>
      <c r="C23" s="69"/>
      <c r="D23" s="78" t="n">
        <f aca="false">D16</f>
        <v>32488874.51</v>
      </c>
      <c r="E23" s="78" t="n">
        <f aca="false">E16</f>
        <v>-3782668.34999999</v>
      </c>
      <c r="F23" s="73"/>
      <c r="G23" s="73"/>
    </row>
    <row r="24" customFormat="false" ht="15" hidden="false" customHeight="false" outlineLevel="0" collapsed="false">
      <c r="A24" s="66"/>
      <c r="B24" s="67"/>
      <c r="C24" s="66"/>
      <c r="D24" s="66"/>
      <c r="F24" s="73"/>
    </row>
    <row r="25" customFormat="false" ht="15" hidden="false" customHeight="false" outlineLevel="0" collapsed="false">
      <c r="A25" s="66"/>
      <c r="B25" s="67"/>
      <c r="C25" s="66"/>
      <c r="D25" s="66"/>
    </row>
    <row r="26" customFormat="false" ht="15" hidden="false" customHeight="false" outlineLevel="0" collapsed="false">
      <c r="A26" s="66"/>
      <c r="B26" s="67"/>
      <c r="C26" s="66"/>
      <c r="D26" s="66"/>
    </row>
    <row r="27" customFormat="false" ht="15" hidden="false" customHeight="false" outlineLevel="0" collapsed="false">
      <c r="A27" s="66"/>
      <c r="B27" s="67"/>
      <c r="C27" s="66"/>
      <c r="D27" s="66"/>
    </row>
    <row r="28" customFormat="false" ht="15" hidden="false" customHeight="false" outlineLevel="0" collapsed="false">
      <c r="A28" s="66"/>
      <c r="B28" s="67"/>
      <c r="C28" s="66"/>
      <c r="D28" s="66"/>
    </row>
    <row r="29" customFormat="false" ht="15" hidden="false" customHeight="false" outlineLevel="0" collapsed="false">
      <c r="A29" s="66"/>
      <c r="B29" s="67"/>
      <c r="C29" s="66"/>
      <c r="D29" s="66"/>
    </row>
    <row r="30" customFormat="false" ht="15" hidden="false" customHeight="false" outlineLevel="0" collapsed="false">
      <c r="A30" s="66"/>
      <c r="B30" s="67"/>
      <c r="C30" s="66"/>
      <c r="D30" s="66"/>
    </row>
    <row r="31" customFormat="false" ht="15" hidden="false" customHeight="false" outlineLevel="0" collapsed="false">
      <c r="A31" s="66"/>
      <c r="B31" s="67"/>
      <c r="C31" s="66"/>
      <c r="D31" s="66"/>
    </row>
    <row r="32" customFormat="false" ht="15" hidden="false" customHeight="false" outlineLevel="0" collapsed="false">
      <c r="A32" s="66"/>
      <c r="B32" s="67"/>
      <c r="C32" s="66"/>
      <c r="D32" s="66"/>
    </row>
    <row r="33" customFormat="false" ht="15" hidden="false" customHeight="false" outlineLevel="0" collapsed="false">
      <c r="A33" s="66"/>
      <c r="B33" s="67"/>
      <c r="C33" s="66"/>
      <c r="D33" s="66"/>
    </row>
    <row r="34" customFormat="false" ht="15" hidden="false" customHeight="false" outlineLevel="0" collapsed="false">
      <c r="A34" s="66"/>
      <c r="B34" s="67"/>
      <c r="C34" s="66"/>
      <c r="D34" s="66"/>
    </row>
    <row r="35" customFormat="false" ht="15" hidden="false" customHeight="false" outlineLevel="0" collapsed="false">
      <c r="A35" s="66"/>
      <c r="B35" s="67"/>
      <c r="C35" s="66"/>
      <c r="D35" s="66"/>
    </row>
  </sheetData>
  <mergeCells count="8">
    <mergeCell ref="C4:E4"/>
    <mergeCell ref="C5:E5"/>
    <mergeCell ref="A10:E10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3</cp:lastModifiedBy>
  <cp:lastPrinted>2025-08-01T05:14:53Z</cp:lastPrinted>
  <dcterms:modified xsi:type="dcterms:W3CDTF">2025-08-01T05:15:32Z</dcterms:modified>
  <cp:revision>0</cp:revision>
  <dc:subject/>
  <dc:title/>
</cp:coreProperties>
</file>